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hart1" sheetId="1" state="visible" r:id="rId2"/>
    <sheet name="PAC_20_MCP_27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SA STEP</t>
  </si>
  <si>
    <t xml:space="preserve">E/q (keV)</t>
  </si>
  <si>
    <t xml:space="preserve">PAC (keV)</t>
  </si>
  <si>
    <t xml:space="preserve">A</t>
  </si>
  <si>
    <t xml:space="preserve">B</t>
  </si>
  <si>
    <t xml:space="preserve">rat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E+00"/>
    <numFmt numFmtId="167" formatCode="[$-409]d\-mmm\-yy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6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Efficiency Estimates versus E/q (Assuming 20 kV PA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19829012686156"/>
          <c:w val="0.899576474697638"/>
          <c:h val="0.8263237727523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head"</c:f>
              <c:strCache>
                <c:ptCount val="1"/>
                <c:pt idx="0">
                  <c:v>Ahead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C_20_MCP_2700!$B$2:$B$129</c:f>
              <c:numCache>
                <c:formatCode>General</c:formatCode>
                <c:ptCount val="128"/>
                <c:pt idx="0">
                  <c:v>86.5202</c:v>
                </c:pt>
                <c:pt idx="1">
                  <c:v>82.4824</c:v>
                </c:pt>
                <c:pt idx="2">
                  <c:v>78.6329</c:v>
                </c:pt>
                <c:pt idx="3">
                  <c:v>74.9632</c:v>
                </c:pt>
                <c:pt idx="4">
                  <c:v>71.4647</c:v>
                </c:pt>
                <c:pt idx="5">
                  <c:v>68.1294</c:v>
                </c:pt>
                <c:pt idx="6">
                  <c:v>64.9498</c:v>
                </c:pt>
                <c:pt idx="7">
                  <c:v>61.9186</c:v>
                </c:pt>
                <c:pt idx="8">
                  <c:v>59.0289</c:v>
                </c:pt>
                <c:pt idx="9">
                  <c:v>56.2741</c:v>
                </c:pt>
                <c:pt idx="10">
                  <c:v>53.6478</c:v>
                </c:pt>
                <c:pt idx="11">
                  <c:v>51.144</c:v>
                </c:pt>
                <c:pt idx="12">
                  <c:v>48.7572</c:v>
                </c:pt>
                <c:pt idx="13">
                  <c:v>46.4817</c:v>
                </c:pt>
                <c:pt idx="14">
                  <c:v>44.3124</c:v>
                </c:pt>
                <c:pt idx="15">
                  <c:v>42.2444</c:v>
                </c:pt>
                <c:pt idx="16">
                  <c:v>40.2728</c:v>
                </c:pt>
                <c:pt idx="17">
                  <c:v>38.3933</c:v>
                </c:pt>
                <c:pt idx="18">
                  <c:v>36.6015</c:v>
                </c:pt>
                <c:pt idx="19">
                  <c:v>34.8933</c:v>
                </c:pt>
                <c:pt idx="20">
                  <c:v>33.2649</c:v>
                </c:pt>
                <c:pt idx="21">
                  <c:v>31.7124</c:v>
                </c:pt>
                <c:pt idx="22">
                  <c:v>30.2324</c:v>
                </c:pt>
                <c:pt idx="23">
                  <c:v>28.8215</c:v>
                </c:pt>
                <c:pt idx="24">
                  <c:v>27.4764</c:v>
                </c:pt>
                <c:pt idx="25">
                  <c:v>26.1941</c:v>
                </c:pt>
                <c:pt idx="26">
                  <c:v>24.9716</c:v>
                </c:pt>
                <c:pt idx="27">
                  <c:v>23.8062</c:v>
                </c:pt>
                <c:pt idx="28">
                  <c:v>22.6951</c:v>
                </c:pt>
                <c:pt idx="29">
                  <c:v>21.636</c:v>
                </c:pt>
                <c:pt idx="30">
                  <c:v>20.6262</c:v>
                </c:pt>
                <c:pt idx="31">
                  <c:v>19.6636</c:v>
                </c:pt>
                <c:pt idx="32">
                  <c:v>18.7459</c:v>
                </c:pt>
                <c:pt idx="33">
                  <c:v>17.871</c:v>
                </c:pt>
                <c:pt idx="34">
                  <c:v>17.037</c:v>
                </c:pt>
                <c:pt idx="35">
                  <c:v>16.2419</c:v>
                </c:pt>
                <c:pt idx="36">
                  <c:v>15.4839</c:v>
                </c:pt>
                <c:pt idx="37">
                  <c:v>14.7613</c:v>
                </c:pt>
                <c:pt idx="38">
                  <c:v>14.0724</c:v>
                </c:pt>
                <c:pt idx="39">
                  <c:v>13.4156</c:v>
                </c:pt>
                <c:pt idx="40">
                  <c:v>12.7895</c:v>
                </c:pt>
                <c:pt idx="41">
                  <c:v>12.1926</c:v>
                </c:pt>
                <c:pt idx="42">
                  <c:v>11.6236</c:v>
                </c:pt>
                <c:pt idx="43">
                  <c:v>11.0811</c:v>
                </c:pt>
                <c:pt idx="44">
                  <c:v>10.564</c:v>
                </c:pt>
                <c:pt idx="45">
                  <c:v>10.071</c:v>
                </c:pt>
                <c:pt idx="46">
                  <c:v>9.60095</c:v>
                </c:pt>
                <c:pt idx="47">
                  <c:v>9.15288</c:v>
                </c:pt>
                <c:pt idx="48">
                  <c:v>8.72572</c:v>
                </c:pt>
                <c:pt idx="49">
                  <c:v>8.31849</c:v>
                </c:pt>
                <c:pt idx="50">
                  <c:v>7.93027</c:v>
                </c:pt>
                <c:pt idx="51">
                  <c:v>7.56016</c:v>
                </c:pt>
                <c:pt idx="52">
                  <c:v>7.20733</c:v>
                </c:pt>
                <c:pt idx="53">
                  <c:v>6.87097</c:v>
                </c:pt>
                <c:pt idx="54">
                  <c:v>6.5503</c:v>
                </c:pt>
                <c:pt idx="55">
                  <c:v>6.2446</c:v>
                </c:pt>
                <c:pt idx="56">
                  <c:v>5.95317</c:v>
                </c:pt>
                <c:pt idx="57">
                  <c:v>5.67534</c:v>
                </c:pt>
                <c:pt idx="58">
                  <c:v>5.41047</c:v>
                </c:pt>
                <c:pt idx="59">
                  <c:v>5.15797</c:v>
                </c:pt>
                <c:pt idx="60">
                  <c:v>4.91725</c:v>
                </c:pt>
                <c:pt idx="61">
                  <c:v>4.68776</c:v>
                </c:pt>
                <c:pt idx="62">
                  <c:v>4.46898</c:v>
                </c:pt>
                <c:pt idx="63">
                  <c:v>4.26042</c:v>
                </c:pt>
                <c:pt idx="64">
                  <c:v>4.06158</c:v>
                </c:pt>
                <c:pt idx="65">
                  <c:v>3.87203</c:v>
                </c:pt>
                <c:pt idx="66">
                  <c:v>3.69133</c:v>
                </c:pt>
                <c:pt idx="67">
                  <c:v>3.51905</c:v>
                </c:pt>
                <c:pt idx="68">
                  <c:v>3.35482</c:v>
                </c:pt>
                <c:pt idx="69">
                  <c:v>3.19825</c:v>
                </c:pt>
                <c:pt idx="70">
                  <c:v>3.04899</c:v>
                </c:pt>
                <c:pt idx="71">
                  <c:v>2.90669</c:v>
                </c:pt>
                <c:pt idx="72">
                  <c:v>2.77104</c:v>
                </c:pt>
                <c:pt idx="73">
                  <c:v>2.64172</c:v>
                </c:pt>
                <c:pt idx="74">
                  <c:v>2.51843</c:v>
                </c:pt>
                <c:pt idx="75">
                  <c:v>2.40089</c:v>
                </c:pt>
                <c:pt idx="76">
                  <c:v>2.28884</c:v>
                </c:pt>
                <c:pt idx="77">
                  <c:v>2.18203</c:v>
                </c:pt>
                <c:pt idx="78">
                  <c:v>2.08019</c:v>
                </c:pt>
                <c:pt idx="79">
                  <c:v>1.98311</c:v>
                </c:pt>
                <c:pt idx="80">
                  <c:v>1.89056</c:v>
                </c:pt>
                <c:pt idx="81">
                  <c:v>1.80233</c:v>
                </c:pt>
                <c:pt idx="82">
                  <c:v>1.71821</c:v>
                </c:pt>
                <c:pt idx="83">
                  <c:v>1.63802</c:v>
                </c:pt>
                <c:pt idx="84">
                  <c:v>1.56158</c:v>
                </c:pt>
                <c:pt idx="85">
                  <c:v>1.4887</c:v>
                </c:pt>
                <c:pt idx="86">
                  <c:v>1.41922</c:v>
                </c:pt>
                <c:pt idx="87">
                  <c:v>1.35299</c:v>
                </c:pt>
                <c:pt idx="88">
                  <c:v>1.28984</c:v>
                </c:pt>
                <c:pt idx="89">
                  <c:v>1.22965</c:v>
                </c:pt>
                <c:pt idx="90">
                  <c:v>1.17226</c:v>
                </c:pt>
                <c:pt idx="91">
                  <c:v>1.11755</c:v>
                </c:pt>
                <c:pt idx="92">
                  <c:v>1.0654</c:v>
                </c:pt>
                <c:pt idx="93">
                  <c:v>1.01567</c:v>
                </c:pt>
                <c:pt idx="94">
                  <c:v>0.968273</c:v>
                </c:pt>
                <c:pt idx="95">
                  <c:v>0.923084</c:v>
                </c:pt>
                <c:pt idx="96">
                  <c:v>0.880004</c:v>
                </c:pt>
                <c:pt idx="97">
                  <c:v>0.838934</c:v>
                </c:pt>
                <c:pt idx="98">
                  <c:v>0.799781</c:v>
                </c:pt>
                <c:pt idx="99">
                  <c:v>0.762456</c:v>
                </c:pt>
                <c:pt idx="100">
                  <c:v>0.726872</c:v>
                </c:pt>
                <c:pt idx="101">
                  <c:v>0.692949</c:v>
                </c:pt>
                <c:pt idx="102">
                  <c:v>0.66061</c:v>
                </c:pt>
                <c:pt idx="103">
                  <c:v>0.629779</c:v>
                </c:pt>
                <c:pt idx="104">
                  <c:v>0.600388</c:v>
                </c:pt>
                <c:pt idx="105">
                  <c:v>0.572368</c:v>
                </c:pt>
                <c:pt idx="106">
                  <c:v>0.545655</c:v>
                </c:pt>
                <c:pt idx="107">
                  <c:v>0.52019</c:v>
                </c:pt>
                <c:pt idx="108">
                  <c:v>0.495913</c:v>
                </c:pt>
                <c:pt idx="109">
                  <c:v>0.472769</c:v>
                </c:pt>
                <c:pt idx="110">
                  <c:v>0.450705</c:v>
                </c:pt>
                <c:pt idx="111">
                  <c:v>0.42967</c:v>
                </c:pt>
                <c:pt idx="112">
                  <c:v>0.409618</c:v>
                </c:pt>
                <c:pt idx="113">
                  <c:v>0.390501</c:v>
                </c:pt>
                <c:pt idx="114">
                  <c:v>0.372277</c:v>
                </c:pt>
                <c:pt idx="115">
                  <c:v>0.354903</c:v>
                </c:pt>
                <c:pt idx="116">
                  <c:v>0.338339</c:v>
                </c:pt>
                <c:pt idx="117">
                  <c:v>0.322549</c:v>
                </c:pt>
                <c:pt idx="118">
                  <c:v>0.307496</c:v>
                </c:pt>
                <c:pt idx="119">
                  <c:v>0.293145</c:v>
                </c:pt>
                <c:pt idx="120">
                  <c:v>0.279464</c:v>
                </c:pt>
                <c:pt idx="121">
                  <c:v>0.266422</c:v>
                </c:pt>
                <c:pt idx="122">
                  <c:v>0.253988</c:v>
                </c:pt>
                <c:pt idx="123">
                  <c:v>0.242134</c:v>
                </c:pt>
                <c:pt idx="124">
                  <c:v>0.230834</c:v>
                </c:pt>
                <c:pt idx="125">
                  <c:v>0.220061</c:v>
                </c:pt>
                <c:pt idx="126">
                  <c:v>0.209791</c:v>
                </c:pt>
                <c:pt idx="127">
                  <c:v>0.2</c:v>
                </c:pt>
              </c:numCache>
            </c:numRef>
          </c:xVal>
          <c:yVal>
            <c:numRef>
              <c:f>PAC_20_MCP_2700!$D$2:$D$129</c:f>
              <c:numCache>
                <c:formatCode>General</c:formatCode>
                <c:ptCount val="128"/>
                <c:pt idx="0">
                  <c:v>0.25423496820208</c:v>
                </c:pt>
                <c:pt idx="1">
                  <c:v>0.25423496820208</c:v>
                </c:pt>
                <c:pt idx="2">
                  <c:v>0.25423496820208</c:v>
                </c:pt>
                <c:pt idx="3">
                  <c:v>0.25423496820208</c:v>
                </c:pt>
                <c:pt idx="4">
                  <c:v>0.25423496820208</c:v>
                </c:pt>
                <c:pt idx="5">
                  <c:v>0.25423496820208</c:v>
                </c:pt>
                <c:pt idx="6">
                  <c:v>0.25423496820208</c:v>
                </c:pt>
                <c:pt idx="7">
                  <c:v>0.25423496820208</c:v>
                </c:pt>
                <c:pt idx="8">
                  <c:v>0.25423496820208</c:v>
                </c:pt>
                <c:pt idx="9">
                  <c:v>0.25423496820208</c:v>
                </c:pt>
                <c:pt idx="10">
                  <c:v>0.25423496820208</c:v>
                </c:pt>
                <c:pt idx="11">
                  <c:v>0.25423496820208</c:v>
                </c:pt>
                <c:pt idx="12">
                  <c:v>0.25423496820208</c:v>
                </c:pt>
                <c:pt idx="13">
                  <c:v>0.25423496820208</c:v>
                </c:pt>
                <c:pt idx="14">
                  <c:v>0.25423496820208</c:v>
                </c:pt>
                <c:pt idx="15">
                  <c:v>0.25423496820208</c:v>
                </c:pt>
                <c:pt idx="16">
                  <c:v>0.25423496820208</c:v>
                </c:pt>
                <c:pt idx="17">
                  <c:v>0.25377622470023</c:v>
                </c:pt>
                <c:pt idx="18">
                  <c:v>0.25279774733433</c:v>
                </c:pt>
                <c:pt idx="19">
                  <c:v>0.25137310236274</c:v>
                </c:pt>
                <c:pt idx="20">
                  <c:v>0.249568054612356</c:v>
                </c:pt>
                <c:pt idx="21">
                  <c:v>0.247440901628244</c:v>
                </c:pt>
                <c:pt idx="22">
                  <c:v>0.245043883759722</c:v>
                </c:pt>
                <c:pt idx="23">
                  <c:v>0.242423252459704</c:v>
                </c:pt>
                <c:pt idx="24">
                  <c:v>0.239619885806501</c:v>
                </c:pt>
                <c:pt idx="25">
                  <c:v>0.236670252198892</c:v>
                </c:pt>
                <c:pt idx="26">
                  <c:v>0.233606278358281</c:v>
                </c:pt>
                <c:pt idx="27">
                  <c:v>0.230456491482093</c:v>
                </c:pt>
                <c:pt idx="28">
                  <c:v>0.227245388694253</c:v>
                </c:pt>
                <c:pt idx="29">
                  <c:v>0.223995490970398</c:v>
                </c:pt>
                <c:pt idx="30">
                  <c:v>0.22072501265398</c:v>
                </c:pt>
                <c:pt idx="31">
                  <c:v>0.217451217327944</c:v>
                </c:pt>
                <c:pt idx="32">
                  <c:v>0.214188179088199</c:v>
                </c:pt>
                <c:pt idx="33">
                  <c:v>0.210948308104794</c:v>
                </c:pt>
                <c:pt idx="34">
                  <c:v>0.207742653453385</c:v>
                </c:pt>
                <c:pt idx="35">
                  <c:v>0.204579965259759</c:v>
                </c:pt>
                <c:pt idx="36">
                  <c:v>0.201468007578351</c:v>
                </c:pt>
                <c:pt idx="37">
                  <c:v>0.198413373364467</c:v>
                </c:pt>
                <c:pt idx="38">
                  <c:v>0.195421208351095</c:v>
                </c:pt>
                <c:pt idx="39">
                  <c:v>0.192495758495527</c:v>
                </c:pt>
                <c:pt idx="40">
                  <c:v>0.189640974501084</c:v>
                </c:pt>
                <c:pt idx="41">
                  <c:v>0.186859279637703</c:v>
                </c:pt>
                <c:pt idx="42">
                  <c:v>0.184153032919909</c:v>
                </c:pt>
                <c:pt idx="43">
                  <c:v>0.181523220933673</c:v>
                </c:pt>
                <c:pt idx="44">
                  <c:v>0.178971464491038</c:v>
                </c:pt>
                <c:pt idx="45">
                  <c:v>0.176497670570754</c:v>
                </c:pt>
                <c:pt idx="46">
                  <c:v>0.174101797479254</c:v>
                </c:pt>
                <c:pt idx="47">
                  <c:v>0.171784116618797</c:v>
                </c:pt>
                <c:pt idx="48">
                  <c:v>0.169543839767538</c:v>
                </c:pt>
                <c:pt idx="49">
                  <c:v>0.167380135764664</c:v>
                </c:pt>
                <c:pt idx="50">
                  <c:v>0.165292032814268</c:v>
                </c:pt>
                <c:pt idx="51">
                  <c:v>0.163278249241422</c:v>
                </c:pt>
                <c:pt idx="52">
                  <c:v>0.161337503853249</c:v>
                </c:pt>
                <c:pt idx="53">
                  <c:v>0.159468282218813</c:v>
                </c:pt>
                <c:pt idx="54">
                  <c:v>0.157668921352093</c:v>
                </c:pt>
                <c:pt idx="55">
                  <c:v>0.155937809305337</c:v>
                </c:pt>
                <c:pt idx="56">
                  <c:v>0.154273189756628</c:v>
                </c:pt>
                <c:pt idx="57">
                  <c:v>0.152673241704174</c:v>
                </c:pt>
                <c:pt idx="58">
                  <c:v>0.151136102035655</c:v>
                </c:pt>
                <c:pt idx="59">
                  <c:v>0.149660003717856</c:v>
                </c:pt>
                <c:pt idx="60">
                  <c:v>0.148243003693879</c:v>
                </c:pt>
                <c:pt idx="61">
                  <c:v>0.146883232367027</c:v>
                </c:pt>
                <c:pt idx="62">
                  <c:v>0.145578852149842</c:v>
                </c:pt>
                <c:pt idx="63">
                  <c:v>0.14432807252555</c:v>
                </c:pt>
                <c:pt idx="64">
                  <c:v>0.143128922012523</c:v>
                </c:pt>
                <c:pt idx="65">
                  <c:v>0.141979740908429</c:v>
                </c:pt>
                <c:pt idx="66">
                  <c:v>0.14087871084954</c:v>
                </c:pt>
                <c:pt idx="67">
                  <c:v>0.139823982540643</c:v>
                </c:pt>
                <c:pt idx="68">
                  <c:v>0.138813991522467</c:v>
                </c:pt>
                <c:pt idx="69">
                  <c:v>0.137846976576592</c:v>
                </c:pt>
                <c:pt idx="70">
                  <c:v>0.136921354878473</c:v>
                </c:pt>
                <c:pt idx="71">
                  <c:v>0.136035481987305</c:v>
                </c:pt>
                <c:pt idx="72">
                  <c:v>0.13518790633126</c:v>
                </c:pt>
                <c:pt idx="73">
                  <c:v>0.134377063336508</c:v>
                </c:pt>
                <c:pt idx="74">
                  <c:v>0.133601466754817</c:v>
                </c:pt>
                <c:pt idx="75">
                  <c:v>0.132859713846389</c:v>
                </c:pt>
                <c:pt idx="76">
                  <c:v>0.132150490126223</c:v>
                </c:pt>
                <c:pt idx="77">
                  <c:v>0.131472510143051</c:v>
                </c:pt>
                <c:pt idx="78">
                  <c:v>0.130824329417667</c:v>
                </c:pt>
                <c:pt idx="79">
                  <c:v>0.130204856073154</c:v>
                </c:pt>
                <c:pt idx="80">
                  <c:v>0.129612845211339</c:v>
                </c:pt>
                <c:pt idx="81">
                  <c:v>0.129047155821192</c:v>
                </c:pt>
                <c:pt idx="82">
                  <c:v>0.128506625181251</c:v>
                </c:pt>
                <c:pt idx="83">
                  <c:v>0.127990263690642</c:v>
                </c:pt>
                <c:pt idx="84">
                  <c:v>0.127497064388113</c:v>
                </c:pt>
                <c:pt idx="85">
                  <c:v>0.127025939385342</c:v>
                </c:pt>
                <c:pt idx="86">
                  <c:v>0.126575979652036</c:v>
                </c:pt>
                <c:pt idx="87">
                  <c:v>0.126146327880225</c:v>
                </c:pt>
                <c:pt idx="88">
                  <c:v>0.125735984784519</c:v>
                </c:pt>
                <c:pt idx="89">
                  <c:v>0.125344264805901</c:v>
                </c:pt>
                <c:pt idx="90">
                  <c:v>0.124970212290418</c:v>
                </c:pt>
                <c:pt idx="91">
                  <c:v>0.124613122778187</c:v>
                </c:pt>
                <c:pt idx="92">
                  <c:v>0.124272283835556</c:v>
                </c:pt>
                <c:pt idx="93">
                  <c:v>0.123946844608138</c:v>
                </c:pt>
                <c:pt idx="94">
                  <c:v>0.123636294123323</c:v>
                </c:pt>
                <c:pt idx="95">
                  <c:v>0.123339866529482</c:v>
                </c:pt>
                <c:pt idx="96">
                  <c:v>0.123056960591898</c:v>
                </c:pt>
                <c:pt idx="97">
                  <c:v>0.122786970003455</c:v>
                </c:pt>
                <c:pt idx="98">
                  <c:v>0.12252932322249</c:v>
                </c:pt>
                <c:pt idx="99">
                  <c:v>0.122283470796646</c:v>
                </c:pt>
                <c:pt idx="100">
                  <c:v>0.122048872574717</c:v>
                </c:pt>
                <c:pt idx="101">
                  <c:v>0.121825031030186</c:v>
                </c:pt>
                <c:pt idx="102">
                  <c:v>0.121611465263947</c:v>
                </c:pt>
                <c:pt idx="103">
                  <c:v>0.121407698070361</c:v>
                </c:pt>
                <c:pt idx="104">
                  <c:v>0.12121330247299</c:v>
                </c:pt>
                <c:pt idx="105">
                  <c:v>0.121027842502535</c:v>
                </c:pt>
                <c:pt idx="106">
                  <c:v>0.120850913085409</c:v>
                </c:pt>
                <c:pt idx="107">
                  <c:v>0.120682140300239</c:v>
                </c:pt>
                <c:pt idx="108">
                  <c:v>0.12052114180964</c:v>
                </c:pt>
                <c:pt idx="109">
                  <c:v>0.120367566784651</c:v>
                </c:pt>
                <c:pt idx="110">
                  <c:v>0.120221076186341</c:v>
                </c:pt>
                <c:pt idx="111">
                  <c:v>0.120081342900456</c:v>
                </c:pt>
                <c:pt idx="112">
                  <c:v>0.119948071806054</c:v>
                </c:pt>
                <c:pt idx="113">
                  <c:v>0.119820953380875</c:v>
                </c:pt>
                <c:pt idx="114">
                  <c:v>0.119699716976542</c:v>
                </c:pt>
                <c:pt idx="115">
                  <c:v>0.119584084377812</c:v>
                </c:pt>
                <c:pt idx="116">
                  <c:v>0.119473796487806</c:v>
                </c:pt>
                <c:pt idx="117">
                  <c:v>0.119368620087855</c:v>
                </c:pt>
                <c:pt idx="118">
                  <c:v>0.119268314615406</c:v>
                </c:pt>
                <c:pt idx="119">
                  <c:v>0.119172652198257</c:v>
                </c:pt>
                <c:pt idx="120">
                  <c:v>0.119081424390142</c:v>
                </c:pt>
                <c:pt idx="121">
                  <c:v>0.118994428899384</c:v>
                </c:pt>
                <c:pt idx="122">
                  <c:v>0.118911462960022</c:v>
                </c:pt>
                <c:pt idx="123">
                  <c:v>0.118832343390052</c:v>
                </c:pt>
                <c:pt idx="124">
                  <c:v>0.118756899972204</c:v>
                </c:pt>
                <c:pt idx="125">
                  <c:v>0.118684955460415</c:v>
                </c:pt>
                <c:pt idx="126">
                  <c:v>0.11861635231772</c:v>
                </c:pt>
                <c:pt idx="127">
                  <c:v>0.118550932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hind"</c:f>
              <c:strCache>
                <c:ptCount val="1"/>
                <c:pt idx="0">
                  <c:v>Behind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C_20_MCP_2700!$B$2:$B$129</c:f>
              <c:numCache>
                <c:formatCode>General</c:formatCode>
                <c:ptCount val="128"/>
                <c:pt idx="0">
                  <c:v>86.5202</c:v>
                </c:pt>
                <c:pt idx="1">
                  <c:v>82.4824</c:v>
                </c:pt>
                <c:pt idx="2">
                  <c:v>78.6329</c:v>
                </c:pt>
                <c:pt idx="3">
                  <c:v>74.9632</c:v>
                </c:pt>
                <c:pt idx="4">
                  <c:v>71.4647</c:v>
                </c:pt>
                <c:pt idx="5">
                  <c:v>68.1294</c:v>
                </c:pt>
                <c:pt idx="6">
                  <c:v>64.9498</c:v>
                </c:pt>
                <c:pt idx="7">
                  <c:v>61.9186</c:v>
                </c:pt>
                <c:pt idx="8">
                  <c:v>59.0289</c:v>
                </c:pt>
                <c:pt idx="9">
                  <c:v>56.2741</c:v>
                </c:pt>
                <c:pt idx="10">
                  <c:v>53.6478</c:v>
                </c:pt>
                <c:pt idx="11">
                  <c:v>51.144</c:v>
                </c:pt>
                <c:pt idx="12">
                  <c:v>48.7572</c:v>
                </c:pt>
                <c:pt idx="13">
                  <c:v>46.4817</c:v>
                </c:pt>
                <c:pt idx="14">
                  <c:v>44.3124</c:v>
                </c:pt>
                <c:pt idx="15">
                  <c:v>42.2444</c:v>
                </c:pt>
                <c:pt idx="16">
                  <c:v>40.2728</c:v>
                </c:pt>
                <c:pt idx="17">
                  <c:v>38.3933</c:v>
                </c:pt>
                <c:pt idx="18">
                  <c:v>36.6015</c:v>
                </c:pt>
                <c:pt idx="19">
                  <c:v>34.8933</c:v>
                </c:pt>
                <c:pt idx="20">
                  <c:v>33.2649</c:v>
                </c:pt>
                <c:pt idx="21">
                  <c:v>31.7124</c:v>
                </c:pt>
                <c:pt idx="22">
                  <c:v>30.2324</c:v>
                </c:pt>
                <c:pt idx="23">
                  <c:v>28.8215</c:v>
                </c:pt>
                <c:pt idx="24">
                  <c:v>27.4764</c:v>
                </c:pt>
                <c:pt idx="25">
                  <c:v>26.1941</c:v>
                </c:pt>
                <c:pt idx="26">
                  <c:v>24.9716</c:v>
                </c:pt>
                <c:pt idx="27">
                  <c:v>23.8062</c:v>
                </c:pt>
                <c:pt idx="28">
                  <c:v>22.6951</c:v>
                </c:pt>
                <c:pt idx="29">
                  <c:v>21.636</c:v>
                </c:pt>
                <c:pt idx="30">
                  <c:v>20.6262</c:v>
                </c:pt>
                <c:pt idx="31">
                  <c:v>19.6636</c:v>
                </c:pt>
                <c:pt idx="32">
                  <c:v>18.7459</c:v>
                </c:pt>
                <c:pt idx="33">
                  <c:v>17.871</c:v>
                </c:pt>
                <c:pt idx="34">
                  <c:v>17.037</c:v>
                </c:pt>
                <c:pt idx="35">
                  <c:v>16.2419</c:v>
                </c:pt>
                <c:pt idx="36">
                  <c:v>15.4839</c:v>
                </c:pt>
                <c:pt idx="37">
                  <c:v>14.7613</c:v>
                </c:pt>
                <c:pt idx="38">
                  <c:v>14.0724</c:v>
                </c:pt>
                <c:pt idx="39">
                  <c:v>13.4156</c:v>
                </c:pt>
                <c:pt idx="40">
                  <c:v>12.7895</c:v>
                </c:pt>
                <c:pt idx="41">
                  <c:v>12.1926</c:v>
                </c:pt>
                <c:pt idx="42">
                  <c:v>11.6236</c:v>
                </c:pt>
                <c:pt idx="43">
                  <c:v>11.0811</c:v>
                </c:pt>
                <c:pt idx="44">
                  <c:v>10.564</c:v>
                </c:pt>
                <c:pt idx="45">
                  <c:v>10.071</c:v>
                </c:pt>
                <c:pt idx="46">
                  <c:v>9.60095</c:v>
                </c:pt>
                <c:pt idx="47">
                  <c:v>9.15288</c:v>
                </c:pt>
                <c:pt idx="48">
                  <c:v>8.72572</c:v>
                </c:pt>
                <c:pt idx="49">
                  <c:v>8.31849</c:v>
                </c:pt>
                <c:pt idx="50">
                  <c:v>7.93027</c:v>
                </c:pt>
                <c:pt idx="51">
                  <c:v>7.56016</c:v>
                </c:pt>
                <c:pt idx="52">
                  <c:v>7.20733</c:v>
                </c:pt>
                <c:pt idx="53">
                  <c:v>6.87097</c:v>
                </c:pt>
                <c:pt idx="54">
                  <c:v>6.5503</c:v>
                </c:pt>
                <c:pt idx="55">
                  <c:v>6.2446</c:v>
                </c:pt>
                <c:pt idx="56">
                  <c:v>5.95317</c:v>
                </c:pt>
                <c:pt idx="57">
                  <c:v>5.67534</c:v>
                </c:pt>
                <c:pt idx="58">
                  <c:v>5.41047</c:v>
                </c:pt>
                <c:pt idx="59">
                  <c:v>5.15797</c:v>
                </c:pt>
                <c:pt idx="60">
                  <c:v>4.91725</c:v>
                </c:pt>
                <c:pt idx="61">
                  <c:v>4.68776</c:v>
                </c:pt>
                <c:pt idx="62">
                  <c:v>4.46898</c:v>
                </c:pt>
                <c:pt idx="63">
                  <c:v>4.26042</c:v>
                </c:pt>
                <c:pt idx="64">
                  <c:v>4.06158</c:v>
                </c:pt>
                <c:pt idx="65">
                  <c:v>3.87203</c:v>
                </c:pt>
                <c:pt idx="66">
                  <c:v>3.69133</c:v>
                </c:pt>
                <c:pt idx="67">
                  <c:v>3.51905</c:v>
                </c:pt>
                <c:pt idx="68">
                  <c:v>3.35482</c:v>
                </c:pt>
                <c:pt idx="69">
                  <c:v>3.19825</c:v>
                </c:pt>
                <c:pt idx="70">
                  <c:v>3.04899</c:v>
                </c:pt>
                <c:pt idx="71">
                  <c:v>2.90669</c:v>
                </c:pt>
                <c:pt idx="72">
                  <c:v>2.77104</c:v>
                </c:pt>
                <c:pt idx="73">
                  <c:v>2.64172</c:v>
                </c:pt>
                <c:pt idx="74">
                  <c:v>2.51843</c:v>
                </c:pt>
                <c:pt idx="75">
                  <c:v>2.40089</c:v>
                </c:pt>
                <c:pt idx="76">
                  <c:v>2.28884</c:v>
                </c:pt>
                <c:pt idx="77">
                  <c:v>2.18203</c:v>
                </c:pt>
                <c:pt idx="78">
                  <c:v>2.08019</c:v>
                </c:pt>
                <c:pt idx="79">
                  <c:v>1.98311</c:v>
                </c:pt>
                <c:pt idx="80">
                  <c:v>1.89056</c:v>
                </c:pt>
                <c:pt idx="81">
                  <c:v>1.80233</c:v>
                </c:pt>
                <c:pt idx="82">
                  <c:v>1.71821</c:v>
                </c:pt>
                <c:pt idx="83">
                  <c:v>1.63802</c:v>
                </c:pt>
                <c:pt idx="84">
                  <c:v>1.56158</c:v>
                </c:pt>
                <c:pt idx="85">
                  <c:v>1.4887</c:v>
                </c:pt>
                <c:pt idx="86">
                  <c:v>1.41922</c:v>
                </c:pt>
                <c:pt idx="87">
                  <c:v>1.35299</c:v>
                </c:pt>
                <c:pt idx="88">
                  <c:v>1.28984</c:v>
                </c:pt>
                <c:pt idx="89">
                  <c:v>1.22965</c:v>
                </c:pt>
                <c:pt idx="90">
                  <c:v>1.17226</c:v>
                </c:pt>
                <c:pt idx="91">
                  <c:v>1.11755</c:v>
                </c:pt>
                <c:pt idx="92">
                  <c:v>1.0654</c:v>
                </c:pt>
                <c:pt idx="93">
                  <c:v>1.01567</c:v>
                </c:pt>
                <c:pt idx="94">
                  <c:v>0.968273</c:v>
                </c:pt>
                <c:pt idx="95">
                  <c:v>0.923084</c:v>
                </c:pt>
                <c:pt idx="96">
                  <c:v>0.880004</c:v>
                </c:pt>
                <c:pt idx="97">
                  <c:v>0.838934</c:v>
                </c:pt>
                <c:pt idx="98">
                  <c:v>0.799781</c:v>
                </c:pt>
                <c:pt idx="99">
                  <c:v>0.762456</c:v>
                </c:pt>
                <c:pt idx="100">
                  <c:v>0.726872</c:v>
                </c:pt>
                <c:pt idx="101">
                  <c:v>0.692949</c:v>
                </c:pt>
                <c:pt idx="102">
                  <c:v>0.66061</c:v>
                </c:pt>
                <c:pt idx="103">
                  <c:v>0.629779</c:v>
                </c:pt>
                <c:pt idx="104">
                  <c:v>0.600388</c:v>
                </c:pt>
                <c:pt idx="105">
                  <c:v>0.572368</c:v>
                </c:pt>
                <c:pt idx="106">
                  <c:v>0.545655</c:v>
                </c:pt>
                <c:pt idx="107">
                  <c:v>0.52019</c:v>
                </c:pt>
                <c:pt idx="108">
                  <c:v>0.495913</c:v>
                </c:pt>
                <c:pt idx="109">
                  <c:v>0.472769</c:v>
                </c:pt>
                <c:pt idx="110">
                  <c:v>0.450705</c:v>
                </c:pt>
                <c:pt idx="111">
                  <c:v>0.42967</c:v>
                </c:pt>
                <c:pt idx="112">
                  <c:v>0.409618</c:v>
                </c:pt>
                <c:pt idx="113">
                  <c:v>0.390501</c:v>
                </c:pt>
                <c:pt idx="114">
                  <c:v>0.372277</c:v>
                </c:pt>
                <c:pt idx="115">
                  <c:v>0.354903</c:v>
                </c:pt>
                <c:pt idx="116">
                  <c:v>0.338339</c:v>
                </c:pt>
                <c:pt idx="117">
                  <c:v>0.322549</c:v>
                </c:pt>
                <c:pt idx="118">
                  <c:v>0.307496</c:v>
                </c:pt>
                <c:pt idx="119">
                  <c:v>0.293145</c:v>
                </c:pt>
                <c:pt idx="120">
                  <c:v>0.279464</c:v>
                </c:pt>
                <c:pt idx="121">
                  <c:v>0.266422</c:v>
                </c:pt>
                <c:pt idx="122">
                  <c:v>0.253988</c:v>
                </c:pt>
                <c:pt idx="123">
                  <c:v>0.242134</c:v>
                </c:pt>
                <c:pt idx="124">
                  <c:v>0.230834</c:v>
                </c:pt>
                <c:pt idx="125">
                  <c:v>0.220061</c:v>
                </c:pt>
                <c:pt idx="126">
                  <c:v>0.209791</c:v>
                </c:pt>
                <c:pt idx="127">
                  <c:v>0.2</c:v>
                </c:pt>
              </c:numCache>
            </c:numRef>
          </c:xVal>
          <c:yVal>
            <c:numRef>
              <c:f>PAC_20_MCP_2700!$E$2:$E$129</c:f>
              <c:numCache>
                <c:formatCode>General</c:formatCode>
                <c:ptCount val="128"/>
                <c:pt idx="0">
                  <c:v>0.242292385987457</c:v>
                </c:pt>
                <c:pt idx="1">
                  <c:v>0.242292385987457</c:v>
                </c:pt>
                <c:pt idx="2">
                  <c:v>0.242292385987457</c:v>
                </c:pt>
                <c:pt idx="3">
                  <c:v>0.24209229829292</c:v>
                </c:pt>
                <c:pt idx="4">
                  <c:v>0.241133357458571</c:v>
                </c:pt>
                <c:pt idx="5">
                  <c:v>0.239520961609964</c:v>
                </c:pt>
                <c:pt idx="6">
                  <c:v>0.237349301342135</c:v>
                </c:pt>
                <c:pt idx="7">
                  <c:v>0.234702314516793</c:v>
                </c:pt>
                <c:pt idx="8">
                  <c:v>0.231654790141447</c:v>
                </c:pt>
                <c:pt idx="9">
                  <c:v>0.228273222166628</c:v>
                </c:pt>
                <c:pt idx="10">
                  <c:v>0.224616487165661</c:v>
                </c:pt>
                <c:pt idx="11">
                  <c:v>0.220736855118848</c:v>
                </c:pt>
                <c:pt idx="12">
                  <c:v>0.216680950504037</c:v>
                </c:pt>
                <c:pt idx="13">
                  <c:v>0.21248920185845</c:v>
                </c:pt>
                <c:pt idx="14">
                  <c:v>0.208197729621544</c:v>
                </c:pt>
                <c:pt idx="15">
                  <c:v>0.203838236513781</c:v>
                </c:pt>
                <c:pt idx="16">
                  <c:v>0.199437993747461</c:v>
                </c:pt>
                <c:pt idx="17">
                  <c:v>0.19502158219085</c:v>
                </c:pt>
                <c:pt idx="18">
                  <c:v>0.190609741837478</c:v>
                </c:pt>
                <c:pt idx="19">
                  <c:v>0.18622060515005</c:v>
                </c:pt>
                <c:pt idx="20">
                  <c:v>0.18187007723419</c:v>
                </c:pt>
                <c:pt idx="21">
                  <c:v>0.177571056708904</c:v>
                </c:pt>
                <c:pt idx="22">
                  <c:v>0.173335316117032</c:v>
                </c:pt>
                <c:pt idx="23">
                  <c:v>0.169172397911558</c:v>
                </c:pt>
                <c:pt idx="24">
                  <c:v>0.165090069547201</c:v>
                </c:pt>
                <c:pt idx="25">
                  <c:v>0.16109513411082</c:v>
                </c:pt>
                <c:pt idx="26">
                  <c:v>0.157192703501454</c:v>
                </c:pt>
                <c:pt idx="27">
                  <c:v>0.153387301402666</c:v>
                </c:pt>
                <c:pt idx="28">
                  <c:v>0.149681724927246</c:v>
                </c:pt>
                <c:pt idx="29">
                  <c:v>0.146079164774528</c:v>
                </c:pt>
                <c:pt idx="30">
                  <c:v>0.14258030442289</c:v>
                </c:pt>
                <c:pt idx="31">
                  <c:v>0.139186828650945</c:v>
                </c:pt>
                <c:pt idx="32">
                  <c:v>0.135898782787076</c:v>
                </c:pt>
                <c:pt idx="33">
                  <c:v>0.132716044340888</c:v>
                </c:pt>
                <c:pt idx="34">
                  <c:v>0.129638435768792</c:v>
                </c:pt>
                <c:pt idx="35">
                  <c:v>0.126664697576235</c:v>
                </c:pt>
                <c:pt idx="36">
                  <c:v>0.123793654863079</c:v>
                </c:pt>
                <c:pt idx="37">
                  <c:v>0.1210239225354</c:v>
                </c:pt>
                <c:pt idx="38">
                  <c:v>0.118353576596008</c:v>
                </c:pt>
                <c:pt idx="39">
                  <c:v>0.115780583886836</c:v>
                </c:pt>
                <c:pt idx="40">
                  <c:v>0.113303253084422</c:v>
                </c:pt>
                <c:pt idx="41">
                  <c:v>0.110919098204512</c:v>
                </c:pt>
                <c:pt idx="42">
                  <c:v>0.108626061114561</c:v>
                </c:pt>
                <c:pt idx="43">
                  <c:v>0.106421346740503</c:v>
                </c:pt>
                <c:pt idx="44">
                  <c:v>0.104303073843328</c:v>
                </c:pt>
                <c:pt idx="45">
                  <c:v>0.102268271224088</c:v>
                </c:pt>
                <c:pt idx="46">
                  <c:v>0.100314325630675</c:v>
                </c:pt>
                <c:pt idx="47">
                  <c:v>0.0984391469993979</c:v>
                </c:pt>
                <c:pt idx="48">
                  <c:v>0.0966400248042724</c:v>
                </c:pt>
                <c:pt idx="49">
                  <c:v>0.0949144358304408</c:v>
                </c:pt>
                <c:pt idx="50">
                  <c:v>0.0932599400282165</c:v>
                </c:pt>
                <c:pt idx="51">
                  <c:v>0.0916740271358814</c:v>
                </c:pt>
                <c:pt idx="52">
                  <c:v>0.0901543451937123</c:v>
                </c:pt>
                <c:pt idx="53">
                  <c:v>0.0886985005688088</c:v>
                </c:pt>
                <c:pt idx="54">
                  <c:v>0.0873041120774831</c:v>
                </c:pt>
                <c:pt idx="55">
                  <c:v>0.0859689530747709</c:v>
                </c:pt>
                <c:pt idx="56">
                  <c:v>0.0846907883328461</c:v>
                </c:pt>
                <c:pt idx="57">
                  <c:v>0.0834674263057709</c:v>
                </c:pt>
                <c:pt idx="58">
                  <c:v>0.0822967275336606</c:v>
                </c:pt>
                <c:pt idx="59">
                  <c:v>0.0811767012783158</c:v>
                </c:pt>
                <c:pt idx="60">
                  <c:v>0.0801052912554655</c:v>
                </c:pt>
                <c:pt idx="61">
                  <c:v>0.0790805588909793</c:v>
                </c:pt>
                <c:pt idx="62">
                  <c:v>0.0781006452968121</c:v>
                </c:pt>
                <c:pt idx="63">
                  <c:v>0.0771637768794477</c:v>
                </c:pt>
                <c:pt idx="64">
                  <c:v>0.0762680900704231</c:v>
                </c:pt>
                <c:pt idx="65">
                  <c:v>0.0754119955212582</c:v>
                </c:pt>
                <c:pt idx="66">
                  <c:v>0.0745938222136823</c:v>
                </c:pt>
                <c:pt idx="67">
                  <c:v>0.0738119102003706</c:v>
                </c:pt>
                <c:pt idx="68">
                  <c:v>0.0730648411321371</c:v>
                </c:pt>
                <c:pt idx="69">
                  <c:v>0.0723510782145895</c:v>
                </c:pt>
                <c:pt idx="70">
                  <c:v>0.0716692414377043</c:v>
                </c:pt>
                <c:pt idx="71">
                  <c:v>0.0710179278473671</c:v>
                </c:pt>
                <c:pt idx="72">
                  <c:v>0.0703958966639372</c:v>
                </c:pt>
                <c:pt idx="73">
                  <c:v>0.0698018424402071</c:v>
                </c:pt>
                <c:pt idx="74">
                  <c:v>0.0692345340729848</c:v>
                </c:pt>
                <c:pt idx="75">
                  <c:v>0.0686928167330324</c:v>
                </c:pt>
                <c:pt idx="76">
                  <c:v>0.0681756136324712</c:v>
                </c:pt>
                <c:pt idx="77">
                  <c:v>0.067681881383663</c:v>
                </c:pt>
                <c:pt idx="78">
                  <c:v>0.0672104722037614</c:v>
                </c:pt>
                <c:pt idx="79">
                  <c:v>0.066760505142265</c:v>
                </c:pt>
                <c:pt idx="80">
                  <c:v>0.0663309970901762</c:v>
                </c:pt>
                <c:pt idx="81">
                  <c:v>0.0659210488008859</c:v>
                </c:pt>
                <c:pt idx="82">
                  <c:v>0.0655297529434552</c:v>
                </c:pt>
                <c:pt idx="83">
                  <c:v>0.0651563344187711</c:v>
                </c:pt>
                <c:pt idx="84">
                  <c:v>0.0648000116632231</c:v>
                </c:pt>
                <c:pt idx="85">
                  <c:v>0.0644599503893999</c:v>
                </c:pt>
                <c:pt idx="86">
                  <c:v>0.0641354506781699</c:v>
                </c:pt>
                <c:pt idx="87">
                  <c:v>0.0638258544592109</c:v>
                </c:pt>
                <c:pt idx="88">
                  <c:v>0.0635304056161054</c:v>
                </c:pt>
                <c:pt idx="89">
                  <c:v>0.0632485777995996</c:v>
                </c:pt>
                <c:pt idx="90">
                  <c:v>0.0629796537292752</c:v>
                </c:pt>
                <c:pt idx="91">
                  <c:v>0.0627231000177474</c:v>
                </c:pt>
                <c:pt idx="92">
                  <c:v>0.0624783803084349</c:v>
                </c:pt>
                <c:pt idx="93">
                  <c:v>0.0622448615230661</c:v>
                </c:pt>
                <c:pt idx="94">
                  <c:v>0.0620221568667193</c:v>
                </c:pt>
                <c:pt idx="95">
                  <c:v>0.0618096987970554</c:v>
                </c:pt>
                <c:pt idx="96">
                  <c:v>0.0616070398014702</c:v>
                </c:pt>
                <c:pt idx="97">
                  <c:v>0.0614137304785473</c:v>
                </c:pt>
                <c:pt idx="98">
                  <c:v>0.0612293479258637</c:v>
                </c:pt>
                <c:pt idx="99">
                  <c:v>0.0610534865019779</c:v>
                </c:pt>
                <c:pt idx="100">
                  <c:v>0.0608857485467129</c:v>
                </c:pt>
                <c:pt idx="101">
                  <c:v>0.0607257680843259</c:v>
                </c:pt>
                <c:pt idx="102">
                  <c:v>0.0605731921073154</c:v>
                </c:pt>
                <c:pt idx="103">
                  <c:v>0.0604276712424106</c:v>
                </c:pt>
                <c:pt idx="104">
                  <c:v>0.0602888928913693</c:v>
                </c:pt>
                <c:pt idx="105">
                  <c:v>0.0601565388483768</c:v>
                </c:pt>
                <c:pt idx="106">
                  <c:v>0.0600303137067417</c:v>
                </c:pt>
                <c:pt idx="107">
                  <c:v>0.059909944954411</c:v>
                </c:pt>
                <c:pt idx="108">
                  <c:v>0.0597951546865603</c:v>
                </c:pt>
                <c:pt idx="109">
                  <c:v>0.0596856880256459</c:v>
                </c:pt>
                <c:pt idx="110">
                  <c:v>0.0595812990021711</c:v>
                </c:pt>
                <c:pt idx="111">
                  <c:v>0.0594817506048258</c:v>
                </c:pt>
                <c:pt idx="112">
                  <c:v>0.0593868290301377</c:v>
                </c:pt>
                <c:pt idx="113">
                  <c:v>0.0592963105942184</c:v>
                </c:pt>
                <c:pt idx="114">
                  <c:v>0.059209999642034</c:v>
                </c:pt>
                <c:pt idx="115">
                  <c:v>0.0591276954419776</c:v>
                </c:pt>
                <c:pt idx="116">
                  <c:v>0.0590492111582401</c:v>
                </c:pt>
                <c:pt idx="117">
                  <c:v>0.0589743786268721</c:v>
                </c:pt>
                <c:pt idx="118">
                  <c:v>0.0589030246903842</c:v>
                </c:pt>
                <c:pt idx="119">
                  <c:v>0.0588349854345869</c:v>
                </c:pt>
                <c:pt idx="120">
                  <c:v>0.0587701109556207</c:v>
                </c:pt>
                <c:pt idx="121">
                  <c:v>0.0587082559003064</c:v>
                </c:pt>
                <c:pt idx="122">
                  <c:v>0.0586492747388563</c:v>
                </c:pt>
                <c:pt idx="123">
                  <c:v>0.058593036010653</c:v>
                </c:pt>
                <c:pt idx="124">
                  <c:v>0.0585394176005533</c:v>
                </c:pt>
                <c:pt idx="125">
                  <c:v>0.0584882925172032</c:v>
                </c:pt>
                <c:pt idx="126">
                  <c:v>0.0584395478850189</c:v>
                </c:pt>
                <c:pt idx="127">
                  <c:v>0.05839307072</c:v>
                </c:pt>
              </c:numCache>
            </c:numRef>
          </c:yVal>
          <c:smooth val="0"/>
        </c:ser>
        <c:axId val="64214063"/>
        <c:axId val="7697670"/>
      </c:scatterChart>
      <c:valAx>
        <c:axId val="64214063"/>
        <c:scaling>
          <c:logBase val="10"/>
          <c:orientation val="minMax"/>
          <c:max val="10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/q [ke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7670"/>
        <c:crossesAt val="0"/>
        <c:crossBetween val="midCat"/>
      </c:valAx>
      <c:valAx>
        <c:axId val="769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stimated Proton 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4063"/>
        <c:crossesAt val="0.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290966248963"/>
          <c:y val="0.15533645890788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I124" activeCellId="0" sqref="I124"/>
    </sheetView>
  </sheetViews>
  <sheetFormatPr defaultColWidth="11.0546875" defaultRowHeight="13" zeroHeight="false" outlineLevelRow="0" outlineLevelCol="0"/>
  <cols>
    <col collapsed="false" customWidth="true" hidden="false" outlineLevel="0" max="4" min="4" style="1" width="10.7"/>
    <col collapsed="false" customWidth="true" hidden="false" outlineLevel="0" max="7" min="7" style="2" width="10.7"/>
  </cols>
  <sheetData>
    <row r="1" customFormat="false" ht="13" hidden="false" customHeight="false" outlineLevel="0" collapsed="false">
      <c r="A1" s="3" t="s">
        <v>0</v>
      </c>
      <c r="B1" s="3" t="s">
        <v>1</v>
      </c>
      <c r="C1" s="3" t="s">
        <v>2</v>
      </c>
      <c r="D1" s="1" t="s">
        <v>3</v>
      </c>
      <c r="E1" s="3" t="s">
        <v>4</v>
      </c>
      <c r="F1" s="4" t="n">
        <v>37673</v>
      </c>
      <c r="G1" s="2" t="s">
        <v>5</v>
      </c>
    </row>
    <row r="2" customFormat="false" ht="13" hidden="false" customHeight="false" outlineLevel="0" collapsed="false">
      <c r="A2" s="3" t="n">
        <v>0</v>
      </c>
      <c r="B2" s="3" t="n">
        <v>86.5202</v>
      </c>
      <c r="C2" s="3" t="n">
        <v>20</v>
      </c>
      <c r="D2" s="1" t="n">
        <v>0.25423496820208</v>
      </c>
      <c r="E2" s="1" t="n">
        <v>0.242292385987457</v>
      </c>
      <c r="G2" s="2" t="n">
        <f aca="false">E2/D2</f>
        <v>0.953025414642685</v>
      </c>
    </row>
    <row r="3" customFormat="false" ht="13" hidden="false" customHeight="false" outlineLevel="0" collapsed="false">
      <c r="A3" s="3" t="n">
        <v>1</v>
      </c>
      <c r="B3" s="3" t="n">
        <v>82.4824</v>
      </c>
      <c r="C3" s="3" t="n">
        <v>20</v>
      </c>
      <c r="D3" s="1" t="n">
        <v>0.25423496820208</v>
      </c>
      <c r="E3" s="1" t="n">
        <v>0.242292385987457</v>
      </c>
      <c r="G3" s="2" t="n">
        <f aca="false">E3/D3</f>
        <v>0.953025414642685</v>
      </c>
    </row>
    <row r="4" customFormat="false" ht="13" hidden="false" customHeight="false" outlineLevel="0" collapsed="false">
      <c r="A4" s="3" t="n">
        <v>2</v>
      </c>
      <c r="B4" s="3" t="n">
        <v>78.6329</v>
      </c>
      <c r="C4" s="3" t="n">
        <v>20</v>
      </c>
      <c r="D4" s="1" t="n">
        <v>0.25423496820208</v>
      </c>
      <c r="E4" s="1" t="n">
        <f aca="false">(-0.000030632)*(C4+B4)^2+(0.00598476)*(C4+B4)-0.05</f>
        <v>0.242292385987457</v>
      </c>
      <c r="G4" s="2" t="n">
        <f aca="false">E4/D4</f>
        <v>0.953025414642685</v>
      </c>
    </row>
    <row r="5" customFormat="false" ht="13" hidden="false" customHeight="false" outlineLevel="0" collapsed="false">
      <c r="A5" s="3" t="n">
        <v>3</v>
      </c>
      <c r="B5" s="3" t="n">
        <v>74.9632</v>
      </c>
      <c r="C5" s="3" t="n">
        <v>20</v>
      </c>
      <c r="D5" s="1" t="n">
        <v>0.25423496820208</v>
      </c>
      <c r="E5" s="1" t="n">
        <f aca="false">(-0.000030632)*(C5+B5)^2+(0.00598476)*(C5+B5)-0.05</f>
        <v>0.24209229829292</v>
      </c>
      <c r="G5" s="2" t="n">
        <f aca="false">E5/D5</f>
        <v>0.952238395862571</v>
      </c>
    </row>
    <row r="6" customFormat="false" ht="13" hidden="false" customHeight="false" outlineLevel="0" collapsed="false">
      <c r="A6" s="3" t="n">
        <v>4</v>
      </c>
      <c r="B6" s="3" t="n">
        <v>71.4647</v>
      </c>
      <c r="C6" s="3" t="n">
        <v>20</v>
      </c>
      <c r="D6" s="1" t="n">
        <v>0.25423496820208</v>
      </c>
      <c r="E6" s="1" t="n">
        <f aca="false">(-0.000030632)*(C6+B6)^2+(0.00598476)*(C6+B6)-0.05</f>
        <v>0.241133357458571</v>
      </c>
      <c r="G6" s="2" t="n">
        <f aca="false">E6/D6</f>
        <v>0.948466527495562</v>
      </c>
    </row>
    <row r="7" customFormat="false" ht="13" hidden="false" customHeight="false" outlineLevel="0" collapsed="false">
      <c r="A7" s="3" t="n">
        <v>5</v>
      </c>
      <c r="B7" s="3" t="n">
        <v>68.1294</v>
      </c>
      <c r="C7" s="3" t="n">
        <v>20</v>
      </c>
      <c r="D7" s="1" t="n">
        <v>0.25423496820208</v>
      </c>
      <c r="E7" s="1" t="n">
        <f aca="false">(-0.000030632)*(C7+B7)^2+(0.00598476)*(C7+B7)-0.05</f>
        <v>0.239520961609964</v>
      </c>
      <c r="G7" s="2" t="n">
        <f aca="false">E7/D7</f>
        <v>0.94212437928515</v>
      </c>
    </row>
    <row r="8" customFormat="false" ht="13" hidden="false" customHeight="false" outlineLevel="0" collapsed="false">
      <c r="A8" s="3" t="n">
        <v>6</v>
      </c>
      <c r="B8" s="3" t="n">
        <v>64.9498</v>
      </c>
      <c r="C8" s="3" t="n">
        <v>20</v>
      </c>
      <c r="D8" s="1" t="n">
        <v>0.25423496820208</v>
      </c>
      <c r="E8" s="1" t="n">
        <f aca="false">(-0.000030632)*(C8+B8)^2+(0.00598476)*(C8+B8)-0.05</f>
        <v>0.237349301342135</v>
      </c>
      <c r="G8" s="2" t="n">
        <f aca="false">E8/D8</f>
        <v>0.933582437619189</v>
      </c>
    </row>
    <row r="9" customFormat="false" ht="13" hidden="false" customHeight="false" outlineLevel="0" collapsed="false">
      <c r="A9" s="3" t="n">
        <v>7</v>
      </c>
      <c r="B9" s="3" t="n">
        <v>61.9186</v>
      </c>
      <c r="C9" s="3" t="n">
        <v>20</v>
      </c>
      <c r="D9" s="1" t="n">
        <v>0.25423496820208</v>
      </c>
      <c r="E9" s="1" t="n">
        <f aca="false">(-0.000030632)*(C9+B9)^2+(0.00598476)*(C9+B9)-0.05</f>
        <v>0.234702314516793</v>
      </c>
      <c r="G9" s="2" t="n">
        <f aca="false">E9/D9</f>
        <v>0.923170861099796</v>
      </c>
    </row>
    <row r="10" customFormat="false" ht="13" hidden="false" customHeight="false" outlineLevel="0" collapsed="false">
      <c r="A10" s="3" t="n">
        <v>8</v>
      </c>
      <c r="B10" s="3" t="n">
        <v>59.0289</v>
      </c>
      <c r="C10" s="3" t="n">
        <v>20</v>
      </c>
      <c r="D10" s="1" t="n">
        <v>0.25423496820208</v>
      </c>
      <c r="E10" s="1" t="n">
        <f aca="false">(-0.000030632)*(C10+B10)^2+(0.00598476)*(C10+B10)-0.05</f>
        <v>0.231654790141447</v>
      </c>
      <c r="G10" s="2" t="n">
        <f aca="false">E10/D10</f>
        <v>0.911183822507514</v>
      </c>
    </row>
    <row r="11" customFormat="false" ht="13" hidden="false" customHeight="false" outlineLevel="0" collapsed="false">
      <c r="A11" s="3" t="n">
        <v>9</v>
      </c>
      <c r="B11" s="3" t="n">
        <v>56.2741</v>
      </c>
      <c r="C11" s="3" t="n">
        <v>20</v>
      </c>
      <c r="D11" s="1" t="n">
        <v>0.25423496820208</v>
      </c>
      <c r="E11" s="1" t="n">
        <f aca="false">(-0.000030632)*(C11+B11)^2+(0.00598476)*(C11+B11)-0.05</f>
        <v>0.228273222166628</v>
      </c>
      <c r="G11" s="2" t="n">
        <f aca="false">E11/D11</f>
        <v>0.897882867101051</v>
      </c>
    </row>
    <row r="12" customFormat="false" ht="13" hidden="false" customHeight="false" outlineLevel="0" collapsed="false">
      <c r="A12" s="3" t="n">
        <v>10</v>
      </c>
      <c r="B12" s="3" t="n">
        <v>53.6478</v>
      </c>
      <c r="C12" s="3" t="n">
        <v>20</v>
      </c>
      <c r="D12" s="1" t="n">
        <v>0.25423496820208</v>
      </c>
      <c r="E12" s="1" t="n">
        <f aca="false">(-0.000030632)*(C12+B12)^2+(0.00598476)*(C12+B12)-0.05</f>
        <v>0.224616487165661</v>
      </c>
      <c r="G12" s="2" t="n">
        <f aca="false">E12/D12</f>
        <v>0.883499578182037</v>
      </c>
    </row>
    <row r="13" customFormat="false" ht="13" hidden="false" customHeight="false" outlineLevel="0" collapsed="false">
      <c r="A13" s="3" t="n">
        <v>11</v>
      </c>
      <c r="B13" s="3" t="n">
        <v>51.144</v>
      </c>
      <c r="C13" s="3" t="n">
        <v>20</v>
      </c>
      <c r="D13" s="1" t="n">
        <v>0.25423496820208</v>
      </c>
      <c r="E13" s="1" t="n">
        <f aca="false">(-0.000030632)*(C13+B13)^2+(0.00598476)*(C13+B13)-0.05</f>
        <v>0.220736855118848</v>
      </c>
      <c r="G13" s="2" t="n">
        <f aca="false">E13/D13</f>
        <v>0.868239552882412</v>
      </c>
    </row>
    <row r="14" customFormat="false" ht="13" hidden="false" customHeight="false" outlineLevel="0" collapsed="false">
      <c r="A14" s="3" t="n">
        <v>12</v>
      </c>
      <c r="B14" s="3" t="n">
        <v>48.7572</v>
      </c>
      <c r="C14" s="3" t="n">
        <v>20</v>
      </c>
      <c r="D14" s="1" t="n">
        <v>0.25423496820208</v>
      </c>
      <c r="E14" s="1" t="n">
        <f aca="false">(-0.000030632)*(C14+B14)^2+(0.00598476)*(C14+B14)-0.05</f>
        <v>0.216680950504037</v>
      </c>
      <c r="G14" s="2" t="n">
        <f aca="false">E14/D14</f>
        <v>0.852286182488505</v>
      </c>
    </row>
    <row r="15" customFormat="false" ht="13" hidden="false" customHeight="false" outlineLevel="0" collapsed="false">
      <c r="A15" s="3" t="n">
        <v>13</v>
      </c>
      <c r="B15" s="3" t="n">
        <v>46.4817</v>
      </c>
      <c r="C15" s="3" t="n">
        <v>20</v>
      </c>
      <c r="D15" s="1" t="n">
        <v>0.25423496820208</v>
      </c>
      <c r="E15" s="1" t="n">
        <f aca="false">(-0.000030632)*(C15+B15)^2+(0.00598476)*(C15+B15)-0.05</f>
        <v>0.21248920185845</v>
      </c>
      <c r="G15" s="2" t="n">
        <f aca="false">E15/D15</f>
        <v>0.835798487364458</v>
      </c>
    </row>
    <row r="16" customFormat="false" ht="13" hidden="false" customHeight="false" outlineLevel="0" collapsed="false">
      <c r="A16" s="3" t="n">
        <v>14</v>
      </c>
      <c r="B16" s="3" t="n">
        <v>44.3124</v>
      </c>
      <c r="C16" s="3" t="n">
        <v>20</v>
      </c>
      <c r="D16" s="1" t="n">
        <v>0.25423496820208</v>
      </c>
      <c r="E16" s="1" t="n">
        <f aca="false">(-0.000030632)*(C16+B16)^2+(0.00598476)*(C16+B16)-0.05</f>
        <v>0.208197729621544</v>
      </c>
      <c r="G16" s="2" t="n">
        <f aca="false">E16/D16</f>
        <v>0.818918542535253</v>
      </c>
    </row>
    <row r="17" customFormat="false" ht="13" hidden="false" customHeight="false" outlineLevel="0" collapsed="false">
      <c r="A17" s="3" t="n">
        <v>15</v>
      </c>
      <c r="B17" s="3" t="n">
        <v>42.2444</v>
      </c>
      <c r="C17" s="3" t="n">
        <v>20</v>
      </c>
      <c r="D17" s="1" t="n">
        <v>0.25423496820208</v>
      </c>
      <c r="E17" s="1" t="n">
        <f aca="false">(-0.000030632)*(C17+B17)^2+(0.00598476)*(C17+B17)-0.05</f>
        <v>0.203838236513781</v>
      </c>
      <c r="G17" s="2" t="n">
        <f aca="false">E17/D17</f>
        <v>0.801771046505919</v>
      </c>
    </row>
    <row r="18" customFormat="false" ht="13" hidden="false" customHeight="false" outlineLevel="0" collapsed="false">
      <c r="A18" s="3" t="n">
        <v>16</v>
      </c>
      <c r="B18" s="3" t="n">
        <v>40.2728</v>
      </c>
      <c r="C18" s="3" t="n">
        <v>20</v>
      </c>
      <c r="D18" s="1" t="n">
        <f aca="false">(-0.0000822621)*(B18+C18)^2+(0.0100058)*(B18+C18)-0.05</f>
        <v>0.25423496820208</v>
      </c>
      <c r="E18" s="1" t="n">
        <f aca="false">(-0.000030632)*(C18+B18)^2+(0.00598476)*(C18+B18)-0.05</f>
        <v>0.199437993747461</v>
      </c>
      <c r="G18" s="2" t="n">
        <f aca="false">E18/D18</f>
        <v>0.784463267023665</v>
      </c>
    </row>
    <row r="19" customFormat="false" ht="13" hidden="false" customHeight="false" outlineLevel="0" collapsed="false">
      <c r="A19" s="3" t="n">
        <v>17</v>
      </c>
      <c r="B19" s="3" t="n">
        <v>38.3933</v>
      </c>
      <c r="C19" s="3" t="n">
        <v>20</v>
      </c>
      <c r="D19" s="1" t="n">
        <f aca="false">(-0.0000822621)*(B19+C19)^2+(0.0100058)*(B19+C19)-0.05</f>
        <v>0.25377622470023</v>
      </c>
      <c r="E19" s="1" t="n">
        <f aca="false">(-0.000030632)*(C19+B19)^2+(0.00598476)*(C19+B19)-0.05</f>
        <v>0.19502158219085</v>
      </c>
      <c r="G19" s="2" t="n">
        <f aca="false">E19/D19</f>
        <v>0.768478538213011</v>
      </c>
    </row>
    <row r="20" customFormat="false" ht="13" hidden="false" customHeight="false" outlineLevel="0" collapsed="false">
      <c r="A20" s="3" t="n">
        <v>18</v>
      </c>
      <c r="B20" s="3" t="n">
        <v>36.6015</v>
      </c>
      <c r="C20" s="3" t="n">
        <v>20</v>
      </c>
      <c r="D20" s="1" t="n">
        <f aca="false">(-0.0000822621)*(B20+C20)^2+(0.0100058)*(B20+C20)-0.05</f>
        <v>0.25279774733433</v>
      </c>
      <c r="E20" s="1" t="n">
        <f aca="false">(-0.000030632)*(C20+B20)^2+(0.00598476)*(C20+B20)-0.05</f>
        <v>0.190609741837478</v>
      </c>
      <c r="G20" s="2" t="n">
        <f aca="false">E20/D20</f>
        <v>0.754000950749742</v>
      </c>
    </row>
    <row r="21" customFormat="false" ht="13" hidden="false" customHeight="false" outlineLevel="0" collapsed="false">
      <c r="A21" s="3" t="n">
        <v>19</v>
      </c>
      <c r="B21" s="3" t="n">
        <v>34.8933</v>
      </c>
      <c r="C21" s="3" t="n">
        <v>20</v>
      </c>
      <c r="D21" s="1" t="n">
        <f aca="false">(-0.0000822621)*(B21+C21)^2+(0.0100058)*(B21+C21)-0.05</f>
        <v>0.25137310236274</v>
      </c>
      <c r="E21" s="1" t="n">
        <f aca="false">(-0.000030632)*(C21+B21)^2+(0.00598476)*(C21+B21)-0.05</f>
        <v>0.18622060515005</v>
      </c>
      <c r="G21" s="2" t="n">
        <f aca="false">E21/D21</f>
        <v>0.74081356915159</v>
      </c>
    </row>
    <row r="22" customFormat="false" ht="13" hidden="false" customHeight="false" outlineLevel="0" collapsed="false">
      <c r="A22" s="3" t="n">
        <v>20</v>
      </c>
      <c r="B22" s="3" t="n">
        <v>33.2649</v>
      </c>
      <c r="C22" s="3" t="n">
        <v>20</v>
      </c>
      <c r="D22" s="1" t="n">
        <f aca="false">(-0.0000822621)*(B22+C22)^2+(0.0100058)*(B22+C22)-0.05</f>
        <v>0.249568054612356</v>
      </c>
      <c r="E22" s="1" t="n">
        <f aca="false">(-0.000030632)*(C22+B22)^2+(0.00598476)*(C22+B22)-0.05</f>
        <v>0.18187007723419</v>
      </c>
      <c r="G22" s="2" t="n">
        <f aca="false">E22/D22</f>
        <v>0.728739411447034</v>
      </c>
    </row>
    <row r="23" customFormat="false" ht="13" hidden="false" customHeight="false" outlineLevel="0" collapsed="false">
      <c r="A23" s="3" t="n">
        <v>21</v>
      </c>
      <c r="B23" s="3" t="n">
        <v>31.7124</v>
      </c>
      <c r="C23" s="3" t="n">
        <v>20</v>
      </c>
      <c r="D23" s="1" t="n">
        <f aca="false">(-0.0000822621)*(B23+C23)^2+(0.0100058)*(B23+C23)-0.05</f>
        <v>0.247440901628244</v>
      </c>
      <c r="E23" s="1" t="n">
        <f aca="false">(-0.000030632)*(C23+B23)^2+(0.00598476)*(C23+B23)-0.05</f>
        <v>0.177571056708904</v>
      </c>
      <c r="G23" s="2" t="n">
        <f aca="false">E23/D23</f>
        <v>0.717630171650794</v>
      </c>
    </row>
    <row r="24" customFormat="false" ht="13" hidden="false" customHeight="false" outlineLevel="0" collapsed="false">
      <c r="A24" s="3" t="n">
        <v>22</v>
      </c>
      <c r="B24" s="3" t="n">
        <v>30.2324</v>
      </c>
      <c r="C24" s="3" t="n">
        <v>20</v>
      </c>
      <c r="D24" s="1" t="n">
        <f aca="false">(-0.0000822621)*(B24+C24)^2+(0.0100058)*(B24+C24)-0.05</f>
        <v>0.245043883759722</v>
      </c>
      <c r="E24" s="1" t="n">
        <f aca="false">(-0.000030632)*(C24+B24)^2+(0.00598476)*(C24+B24)-0.05</f>
        <v>0.173335316117032</v>
      </c>
      <c r="G24" s="2" t="n">
        <f aca="false">E24/D24</f>
        <v>0.707364384931949</v>
      </c>
    </row>
    <row r="25" customFormat="false" ht="13" hidden="false" customHeight="false" outlineLevel="0" collapsed="false">
      <c r="A25" s="3" t="n">
        <v>23</v>
      </c>
      <c r="B25" s="3" t="n">
        <v>28.8215</v>
      </c>
      <c r="C25" s="3" t="n">
        <v>20</v>
      </c>
      <c r="D25" s="1" t="n">
        <f aca="false">(-0.0000822621)*(B25+C25)^2+(0.0100058)*(B25+C25)-0.05</f>
        <v>0.242423252459704</v>
      </c>
      <c r="E25" s="1" t="n">
        <f aca="false">(-0.000030632)*(C25+B25)^2+(0.00598476)*(C25+B25)-0.05</f>
        <v>0.169172397911558</v>
      </c>
      <c r="G25" s="2" t="n">
        <f aca="false">E25/D25</f>
        <v>0.697838991083077</v>
      </c>
    </row>
    <row r="26" customFormat="false" ht="13" hidden="false" customHeight="false" outlineLevel="0" collapsed="false">
      <c r="A26" s="3" t="n">
        <v>24</v>
      </c>
      <c r="B26" s="3" t="n">
        <v>27.4764</v>
      </c>
      <c r="C26" s="3" t="n">
        <v>20</v>
      </c>
      <c r="D26" s="1" t="n">
        <f aca="false">(-0.0000822621)*(B26+C26)^2+(0.0100058)*(B26+C26)-0.05</f>
        <v>0.239619885806501</v>
      </c>
      <c r="E26" s="1" t="n">
        <f aca="false">(-0.000030632)*(C26+B26)^2+(0.00598476)*(C26+B26)-0.05</f>
        <v>0.165090069547201</v>
      </c>
      <c r="G26" s="2" t="n">
        <f aca="false">E26/D26</f>
        <v>0.688966481189778</v>
      </c>
    </row>
    <row r="27" customFormat="false" ht="13" hidden="false" customHeight="false" outlineLevel="0" collapsed="false">
      <c r="A27" s="3" t="n">
        <v>25</v>
      </c>
      <c r="B27" s="3" t="n">
        <v>26.1941</v>
      </c>
      <c r="C27" s="3" t="n">
        <v>20</v>
      </c>
      <c r="D27" s="1" t="n">
        <f aca="false">(-0.0000822621)*(B27+C27)^2+(0.0100058)*(B27+C27)-0.05</f>
        <v>0.236670252198892</v>
      </c>
      <c r="E27" s="1" t="n">
        <f aca="false">(-0.000030632)*(C27+B27)^2+(0.00598476)*(C27+B27)-0.05</f>
        <v>0.16109513411082</v>
      </c>
      <c r="G27" s="2" t="n">
        <f aca="false">E27/D27</f>
        <v>0.680673352963005</v>
      </c>
    </row>
    <row r="28" customFormat="false" ht="13" hidden="false" customHeight="false" outlineLevel="0" collapsed="false">
      <c r="A28" s="3" t="n">
        <v>26</v>
      </c>
      <c r="B28" s="3" t="n">
        <v>24.9716</v>
      </c>
      <c r="C28" s="3" t="n">
        <v>20</v>
      </c>
      <c r="D28" s="1" t="n">
        <f aca="false">(-0.0000822621)*(B28+C28)^2+(0.0100058)*(B28+C28)-0.05</f>
        <v>0.233606278358281</v>
      </c>
      <c r="E28" s="1" t="n">
        <f aca="false">(-0.000030632)*(C28+B28)^2+(0.00598476)*(C28+B28)-0.05</f>
        <v>0.157192703501454</v>
      </c>
      <c r="G28" s="2" t="n">
        <f aca="false">E28/D28</f>
        <v>0.67289588535959</v>
      </c>
    </row>
    <row r="29" customFormat="false" ht="13" hidden="false" customHeight="false" outlineLevel="0" collapsed="false">
      <c r="A29" s="3" t="n">
        <v>27</v>
      </c>
      <c r="B29" s="3" t="n">
        <v>23.8062</v>
      </c>
      <c r="C29" s="3" t="n">
        <v>20</v>
      </c>
      <c r="D29" s="1" t="n">
        <f aca="false">(-0.0000822621)*(B29+C29)^2+(0.0100058)*(B29+C29)-0.05</f>
        <v>0.230456491482093</v>
      </c>
      <c r="E29" s="1" t="n">
        <f aca="false">(-0.000030632)*(C29+B29)^2+(0.00598476)*(C29+B29)-0.05</f>
        <v>0.153387301402666</v>
      </c>
      <c r="G29" s="2" t="n">
        <f aca="false">E29/D29</f>
        <v>0.665580302885868</v>
      </c>
    </row>
    <row r="30" customFormat="false" ht="13" hidden="false" customHeight="false" outlineLevel="0" collapsed="false">
      <c r="A30" s="3" t="n">
        <v>28</v>
      </c>
      <c r="B30" s="3" t="n">
        <v>22.6951</v>
      </c>
      <c r="C30" s="3" t="n">
        <v>20</v>
      </c>
      <c r="D30" s="1" t="n">
        <f aca="false">(-0.0000822621)*(B30+C30)^2+(0.0100058)*(B30+C30)-0.05</f>
        <v>0.227245388694253</v>
      </c>
      <c r="E30" s="1" t="n">
        <f aca="false">(-0.000030632)*(C30+B30)^2+(0.00598476)*(C30+B30)-0.05</f>
        <v>0.149681724927246</v>
      </c>
      <c r="G30" s="2" t="n">
        <f aca="false">E30/D30</f>
        <v>0.658678821987604</v>
      </c>
    </row>
    <row r="31" customFormat="false" ht="13" hidden="false" customHeight="false" outlineLevel="0" collapsed="false">
      <c r="A31" s="3" t="n">
        <v>29</v>
      </c>
      <c r="B31" s="3" t="n">
        <v>21.636</v>
      </c>
      <c r="C31" s="3" t="n">
        <v>20</v>
      </c>
      <c r="D31" s="1" t="n">
        <f aca="false">(-0.0000822621)*(B31+C31)^2+(0.0100058)*(B31+C31)-0.05</f>
        <v>0.223995490970398</v>
      </c>
      <c r="E31" s="1" t="n">
        <f aca="false">(-0.000030632)*(C31+B31)^2+(0.00598476)*(C31+B31)-0.05</f>
        <v>0.146079164774528</v>
      </c>
      <c r="G31" s="2" t="n">
        <f aca="false">E31/D31</f>
        <v>0.652152256019442</v>
      </c>
    </row>
    <row r="32" customFormat="false" ht="13" hidden="false" customHeight="false" outlineLevel="0" collapsed="false">
      <c r="A32" s="3" t="n">
        <v>30</v>
      </c>
      <c r="B32" s="3" t="n">
        <v>20.6262</v>
      </c>
      <c r="C32" s="3" t="n">
        <v>20</v>
      </c>
      <c r="D32" s="1" t="n">
        <f aca="false">(-0.0000822621)*(B32+C32)^2+(0.0100058)*(B32+C32)-0.05</f>
        <v>0.22072501265398</v>
      </c>
      <c r="E32" s="1" t="n">
        <f aca="false">(-0.000030632)*(C32+B32)^2+(0.00598476)*(C32+B32)-0.05</f>
        <v>0.14258030442289</v>
      </c>
      <c r="G32" s="2" t="n">
        <f aca="false">E32/D32</f>
        <v>0.645963512283976</v>
      </c>
    </row>
    <row r="33" customFormat="false" ht="13" hidden="false" customHeight="false" outlineLevel="0" collapsed="false">
      <c r="A33" s="3" t="n">
        <v>31</v>
      </c>
      <c r="B33" s="3" t="n">
        <v>19.6636</v>
      </c>
      <c r="C33" s="3" t="n">
        <v>20</v>
      </c>
      <c r="D33" s="1" t="n">
        <f aca="false">(-0.0000822621)*(B33+C33)^2+(0.0100058)*(B33+C33)-0.05</f>
        <v>0.217451217327944</v>
      </c>
      <c r="E33" s="1" t="n">
        <f aca="false">(-0.000030632)*(C33+B33)^2+(0.00598476)*(C33+B33)-0.05</f>
        <v>0.139186828650945</v>
      </c>
      <c r="G33" s="2" t="n">
        <f aca="false">E33/D33</f>
        <v>0.640083005104698</v>
      </c>
    </row>
    <row r="34" customFormat="false" ht="13" hidden="false" customHeight="false" outlineLevel="0" collapsed="false">
      <c r="A34" s="3" t="n">
        <v>32</v>
      </c>
      <c r="B34" s="3" t="n">
        <v>18.7459</v>
      </c>
      <c r="C34" s="3" t="n">
        <v>20</v>
      </c>
      <c r="D34" s="1" t="n">
        <f aca="false">(-0.0000822621)*(B34+C34)^2+(0.0100058)*(B34+C34)-0.05</f>
        <v>0.214188179088199</v>
      </c>
      <c r="E34" s="1" t="n">
        <f aca="false">(-0.000030632)*(C34+B34)^2+(0.00598476)*(C34+B34)-0.05</f>
        <v>0.135898782787076</v>
      </c>
      <c r="G34" s="2" t="n">
        <f aca="false">E34/D34</f>
        <v>0.634483113706827</v>
      </c>
    </row>
    <row r="35" customFormat="false" ht="13" hidden="false" customHeight="false" outlineLevel="0" collapsed="false">
      <c r="A35" s="3" t="n">
        <v>33</v>
      </c>
      <c r="B35" s="3" t="n">
        <v>17.871</v>
      </c>
      <c r="C35" s="3" t="n">
        <v>20</v>
      </c>
      <c r="D35" s="1" t="n">
        <f aca="false">(-0.0000822621)*(B35+C35)^2+(0.0100058)*(B35+C35)-0.05</f>
        <v>0.210948308104794</v>
      </c>
      <c r="E35" s="1" t="n">
        <f aca="false">(-0.000030632)*(C35+B35)^2+(0.00598476)*(C35+B35)-0.05</f>
        <v>0.132716044340888</v>
      </c>
      <c r="G35" s="2" t="n">
        <f aca="false">E35/D35</f>
        <v>0.629140122209266</v>
      </c>
    </row>
    <row r="36" customFormat="false" ht="13" hidden="false" customHeight="false" outlineLevel="0" collapsed="false">
      <c r="A36" s="3" t="n">
        <v>34</v>
      </c>
      <c r="B36" s="3" t="n">
        <v>17.037</v>
      </c>
      <c r="C36" s="3" t="n">
        <v>20</v>
      </c>
      <c r="D36" s="1" t="n">
        <f aca="false">(-0.0000822621)*(B36+C36)^2+(0.0100058)*(B36+C36)-0.05</f>
        <v>0.207742653453385</v>
      </c>
      <c r="E36" s="1" t="n">
        <f aca="false">(-0.000030632)*(C36+B36)^2+(0.00598476)*(C36+B36)-0.05</f>
        <v>0.129638435768792</v>
      </c>
      <c r="G36" s="2" t="n">
        <f aca="false">E36/D36</f>
        <v>0.624033791875491</v>
      </c>
    </row>
    <row r="37" customFormat="false" ht="13" hidden="false" customHeight="false" outlineLevel="0" collapsed="false">
      <c r="A37" s="3" t="n">
        <v>35</v>
      </c>
      <c r="B37" s="3" t="n">
        <v>16.2419</v>
      </c>
      <c r="C37" s="3" t="n">
        <v>20</v>
      </c>
      <c r="D37" s="1" t="n">
        <f aca="false">(-0.0000822621)*(B37+C37)^2+(0.0100058)*(B37+C37)-0.05</f>
        <v>0.204579965259759</v>
      </c>
      <c r="E37" s="1" t="n">
        <f aca="false">(-0.000030632)*(C37+B37)^2+(0.00598476)*(C37+B37)-0.05</f>
        <v>0.126664697576235</v>
      </c>
      <c r="G37" s="2" t="n">
        <f aca="false">E37/D37</f>
        <v>0.619145171011278</v>
      </c>
    </row>
    <row r="38" customFormat="false" ht="13" hidden="false" customHeight="false" outlineLevel="0" collapsed="false">
      <c r="A38" s="3" t="n">
        <v>36</v>
      </c>
      <c r="B38" s="3" t="n">
        <v>15.4839</v>
      </c>
      <c r="C38" s="3" t="n">
        <v>20</v>
      </c>
      <c r="D38" s="1" t="n">
        <f aca="false">(-0.0000822621)*(B38+C38)^2+(0.0100058)*(B38+C38)-0.05</f>
        <v>0.201468007578351</v>
      </c>
      <c r="E38" s="1" t="n">
        <f aca="false">(-0.000030632)*(C38+B38)^2+(0.00598476)*(C38+B38)-0.05</f>
        <v>0.123793654863079</v>
      </c>
      <c r="G38" s="2" t="n">
        <f aca="false">E38/D38</f>
        <v>0.614458128370262</v>
      </c>
    </row>
    <row r="39" customFormat="false" ht="13" hidden="false" customHeight="false" outlineLevel="0" collapsed="false">
      <c r="A39" s="3" t="n">
        <v>37</v>
      </c>
      <c r="B39" s="3" t="n">
        <v>14.7613</v>
      </c>
      <c r="C39" s="3" t="n">
        <v>20</v>
      </c>
      <c r="D39" s="1" t="n">
        <f aca="false">(-0.0000822621)*(B39+C39)^2+(0.0100058)*(B39+C39)-0.05</f>
        <v>0.198413373364467</v>
      </c>
      <c r="E39" s="1" t="n">
        <f aca="false">(-0.000030632)*(C39+B39)^2+(0.00598476)*(C39+B39)-0.05</f>
        <v>0.1210239225354</v>
      </c>
      <c r="G39" s="2" t="n">
        <f aca="false">E39/D39</f>
        <v>0.609958494647888</v>
      </c>
    </row>
    <row r="40" customFormat="false" ht="13" hidden="false" customHeight="false" outlineLevel="0" collapsed="false">
      <c r="A40" s="3" t="n">
        <v>38</v>
      </c>
      <c r="B40" s="3" t="n">
        <v>14.0724</v>
      </c>
      <c r="C40" s="3" t="n">
        <v>20</v>
      </c>
      <c r="D40" s="1" t="n">
        <f aca="false">(-0.0000822621)*(B40+C40)^2+(0.0100058)*(B40+C40)-0.05</f>
        <v>0.195421208351095</v>
      </c>
      <c r="E40" s="1" t="n">
        <f aca="false">(-0.000030632)*(C40+B40)^2+(0.00598476)*(C40+B40)-0.05</f>
        <v>0.118353576596008</v>
      </c>
      <c r="G40" s="2" t="n">
        <f aca="false">E40/D40</f>
        <v>0.605633224738704</v>
      </c>
    </row>
    <row r="41" customFormat="false" ht="13" hidden="false" customHeight="false" outlineLevel="0" collapsed="false">
      <c r="A41" s="3" t="n">
        <v>39</v>
      </c>
      <c r="B41" s="3" t="n">
        <v>13.4156</v>
      </c>
      <c r="C41" s="3" t="n">
        <v>20</v>
      </c>
      <c r="D41" s="1" t="n">
        <f aca="false">(-0.0000822621)*(B41+C41)^2+(0.0100058)*(B41+C41)-0.05</f>
        <v>0.192495758495527</v>
      </c>
      <c r="E41" s="1" t="n">
        <f aca="false">(-0.000030632)*(C41+B41)^2+(0.00598476)*(C41+B41)-0.05</f>
        <v>0.115780583886836</v>
      </c>
      <c r="G41" s="2" t="n">
        <f aca="false">E41/D41</f>
        <v>0.601470831314585</v>
      </c>
    </row>
    <row r="42" customFormat="false" ht="13" hidden="false" customHeight="false" outlineLevel="0" collapsed="false">
      <c r="A42" s="3" t="n">
        <v>40</v>
      </c>
      <c r="B42" s="3" t="n">
        <v>12.7895</v>
      </c>
      <c r="C42" s="3" t="n">
        <v>20</v>
      </c>
      <c r="D42" s="1" t="n">
        <f aca="false">(-0.0000822621)*(B42+C42)^2+(0.0100058)*(B42+C42)-0.05</f>
        <v>0.189640974501084</v>
      </c>
      <c r="E42" s="1" t="n">
        <f aca="false">(-0.000030632)*(C42+B42)^2+(0.00598476)*(C42+B42)-0.05</f>
        <v>0.113303253084422</v>
      </c>
      <c r="G42" s="2" t="n">
        <f aca="false">E42/D42</f>
        <v>0.59746187965183</v>
      </c>
    </row>
    <row r="43" customFormat="false" ht="13" hidden="false" customHeight="false" outlineLevel="0" collapsed="false">
      <c r="A43" s="3" t="n">
        <v>41</v>
      </c>
      <c r="B43" s="3" t="n">
        <v>12.1926</v>
      </c>
      <c r="C43" s="3" t="n">
        <v>20</v>
      </c>
      <c r="D43" s="1" t="n">
        <f aca="false">(-0.0000822621)*(B43+C43)^2+(0.0100058)*(B43+C43)-0.05</f>
        <v>0.186859279637703</v>
      </c>
      <c r="E43" s="1" t="n">
        <f aca="false">(-0.000030632)*(C43+B43)^2+(0.00598476)*(C43+B43)-0.05</f>
        <v>0.110919098204512</v>
      </c>
      <c r="G43" s="2" t="n">
        <f aca="false">E43/D43</f>
        <v>0.593596948567766</v>
      </c>
    </row>
    <row r="44" customFormat="false" ht="13" hidden="false" customHeight="false" outlineLevel="0" collapsed="false">
      <c r="A44" s="3" t="n">
        <v>42</v>
      </c>
      <c r="B44" s="3" t="n">
        <v>11.6236</v>
      </c>
      <c r="C44" s="3" t="n">
        <v>20</v>
      </c>
      <c r="D44" s="1" t="n">
        <f aca="false">(-0.0000822621)*(B44+C44)^2+(0.0100058)*(B44+C44)-0.05</f>
        <v>0.184153032919909</v>
      </c>
      <c r="E44" s="1" t="n">
        <f aca="false">(-0.000030632)*(C44+B44)^2+(0.00598476)*(C44+B44)-0.05</f>
        <v>0.108626061114561</v>
      </c>
      <c r="G44" s="2" t="n">
        <f aca="false">E44/D44</f>
        <v>0.589868433835703</v>
      </c>
    </row>
    <row r="45" customFormat="false" ht="13" hidden="false" customHeight="false" outlineLevel="0" collapsed="false">
      <c r="A45" s="3" t="n">
        <v>43</v>
      </c>
      <c r="B45" s="3" t="n">
        <v>11.0811</v>
      </c>
      <c r="C45" s="3" t="n">
        <v>20</v>
      </c>
      <c r="D45" s="1" t="n">
        <f aca="false">(-0.0000822621)*(B45+C45)^2+(0.0100058)*(B45+C45)-0.05</f>
        <v>0.181523220933673</v>
      </c>
      <c r="E45" s="1" t="n">
        <f aca="false">(-0.000030632)*(C45+B45)^2+(0.00598476)*(C45+B45)-0.05</f>
        <v>0.106421346740503</v>
      </c>
      <c r="G45" s="2" t="n">
        <f aca="false">E45/D45</f>
        <v>0.586268501589604</v>
      </c>
    </row>
    <row r="46" customFormat="false" ht="13" hidden="false" customHeight="false" outlineLevel="0" collapsed="false">
      <c r="A46" s="3" t="n">
        <v>44</v>
      </c>
      <c r="B46" s="3" t="n">
        <v>10.564</v>
      </c>
      <c r="C46" s="3" t="n">
        <v>20</v>
      </c>
      <c r="D46" s="1" t="n">
        <f aca="false">(-0.0000822621)*(B46+C46)^2+(0.0100058)*(B46+C46)-0.05</f>
        <v>0.178971464491038</v>
      </c>
      <c r="E46" s="1" t="n">
        <f aca="false">(-0.000030632)*(C46+B46)^2+(0.00598476)*(C46+B46)-0.05</f>
        <v>0.104303073843328</v>
      </c>
      <c r="G46" s="2" t="n">
        <f aca="false">E46/D46</f>
        <v>0.582791643013855</v>
      </c>
    </row>
    <row r="47" customFormat="false" ht="13" hidden="false" customHeight="false" outlineLevel="0" collapsed="false">
      <c r="A47" s="3" t="n">
        <v>45</v>
      </c>
      <c r="B47" s="3" t="n">
        <v>10.071</v>
      </c>
      <c r="C47" s="3" t="n">
        <v>20</v>
      </c>
      <c r="D47" s="1" t="n">
        <f aca="false">(-0.0000822621)*(B47+C47)^2+(0.0100058)*(B47+C47)-0.05</f>
        <v>0.176497670570754</v>
      </c>
      <c r="E47" s="1" t="n">
        <f aca="false">(-0.000030632)*(C47+B47)^2+(0.00598476)*(C47+B47)-0.05</f>
        <v>0.102268271224088</v>
      </c>
      <c r="G47" s="2" t="n">
        <f aca="false">E47/D47</f>
        <v>0.579431280273419</v>
      </c>
    </row>
    <row r="48" customFormat="false" ht="13" hidden="false" customHeight="false" outlineLevel="0" collapsed="false">
      <c r="A48" s="3" t="n">
        <v>46</v>
      </c>
      <c r="B48" s="3" t="n">
        <v>9.60095</v>
      </c>
      <c r="C48" s="3" t="n">
        <v>20</v>
      </c>
      <c r="D48" s="1" t="n">
        <f aca="false">(-0.0000822621)*(B48+C48)^2+(0.0100058)*(B48+C48)-0.05</f>
        <v>0.174101797479254</v>
      </c>
      <c r="E48" s="1" t="n">
        <f aca="false">(-0.000030632)*(C48+B48)^2+(0.00598476)*(C48+B48)-0.05</f>
        <v>0.100314325630675</v>
      </c>
      <c r="G48" s="2" t="n">
        <f aca="false">E48/D48</f>
        <v>0.576182021570615</v>
      </c>
    </row>
    <row r="49" customFormat="false" ht="13" hidden="false" customHeight="false" outlineLevel="0" collapsed="false">
      <c r="A49" s="3" t="n">
        <v>47</v>
      </c>
      <c r="B49" s="3" t="n">
        <v>9.15288</v>
      </c>
      <c r="C49" s="3" t="n">
        <v>20</v>
      </c>
      <c r="D49" s="1" t="n">
        <f aca="false">(-0.0000822621)*(B49+C49)^2+(0.0100058)*(B49+C49)-0.05</f>
        <v>0.171784116618797</v>
      </c>
      <c r="E49" s="1" t="n">
        <f aca="false">(-0.000030632)*(C49+B49)^2+(0.00598476)*(C49+B49)-0.05</f>
        <v>0.0984391469993979</v>
      </c>
      <c r="G49" s="2" t="n">
        <f aca="false">E49/D49</f>
        <v>0.573039865017571</v>
      </c>
    </row>
    <row r="50" customFormat="false" ht="13" hidden="false" customHeight="false" outlineLevel="0" collapsed="false">
      <c r="A50" s="3" t="n">
        <v>48</v>
      </c>
      <c r="B50" s="3" t="n">
        <v>8.72572</v>
      </c>
      <c r="C50" s="3" t="n">
        <v>20</v>
      </c>
      <c r="D50" s="1" t="n">
        <f aca="false">(-0.0000822621)*(B50+C50)^2+(0.0100058)*(B50+C50)-0.05</f>
        <v>0.169543839767538</v>
      </c>
      <c r="E50" s="1" t="n">
        <f aca="false">(-0.000030632)*(C50+B50)^2+(0.00598476)*(C50+B50)-0.05</f>
        <v>0.0966400248042724</v>
      </c>
      <c r="G50" s="2" t="n">
        <f aca="false">E50/D50</f>
        <v>0.570000213141188</v>
      </c>
    </row>
    <row r="51" customFormat="false" ht="13" hidden="false" customHeight="false" outlineLevel="0" collapsed="false">
      <c r="A51" s="3" t="n">
        <v>49</v>
      </c>
      <c r="B51" s="3" t="n">
        <v>8.31849</v>
      </c>
      <c r="C51" s="3" t="n">
        <v>20</v>
      </c>
      <c r="D51" s="1" t="n">
        <f aca="false">(-0.0000822621)*(B51+C51)^2+(0.0100058)*(B51+C51)-0.05</f>
        <v>0.167380135764664</v>
      </c>
      <c r="E51" s="1" t="n">
        <f aca="false">(-0.000030632)*(C51+B51)^2+(0.00598476)*(C51+B51)-0.05</f>
        <v>0.0949144358304408</v>
      </c>
      <c r="G51" s="2" t="n">
        <f aca="false">E51/D51</f>
        <v>0.567059139944123</v>
      </c>
    </row>
    <row r="52" customFormat="false" ht="13" hidden="false" customHeight="false" outlineLevel="0" collapsed="false">
      <c r="A52" s="3" t="n">
        <v>50</v>
      </c>
      <c r="B52" s="3" t="n">
        <v>7.93027</v>
      </c>
      <c r="C52" s="3" t="n">
        <v>20</v>
      </c>
      <c r="D52" s="1" t="n">
        <f aca="false">(-0.0000822621)*(B52+C52)^2+(0.0100058)*(B52+C52)-0.05</f>
        <v>0.165292032814268</v>
      </c>
      <c r="E52" s="1" t="n">
        <f aca="false">(-0.000030632)*(C52+B52)^2+(0.00598476)*(C52+B52)-0.05</f>
        <v>0.0932599400282165</v>
      </c>
      <c r="G52" s="2" t="n">
        <f aca="false">E52/D52</f>
        <v>0.564213159221102</v>
      </c>
    </row>
    <row r="53" customFormat="false" ht="13" hidden="false" customHeight="false" outlineLevel="0" collapsed="false">
      <c r="A53" s="3" t="n">
        <v>51</v>
      </c>
      <c r="B53" s="3" t="n">
        <v>7.56016</v>
      </c>
      <c r="C53" s="3" t="n">
        <v>20</v>
      </c>
      <c r="D53" s="1" t="n">
        <f aca="false">(-0.0000822621)*(B53+C53)^2+(0.0100058)*(B53+C53)-0.05</f>
        <v>0.163278249241422</v>
      </c>
      <c r="E53" s="1" t="n">
        <f aca="false">(-0.000030632)*(C53+B53)^2+(0.00598476)*(C53+B53)-0.05</f>
        <v>0.0916740271358814</v>
      </c>
      <c r="G53" s="2" t="n">
        <f aca="false">E53/D53</f>
        <v>0.561458905652112</v>
      </c>
    </row>
    <row r="54" customFormat="false" ht="13" hidden="false" customHeight="false" outlineLevel="0" collapsed="false">
      <c r="A54" s="3" t="n">
        <v>52</v>
      </c>
      <c r="B54" s="3" t="n">
        <v>7.20733</v>
      </c>
      <c r="C54" s="3" t="n">
        <v>20</v>
      </c>
      <c r="D54" s="1" t="n">
        <f aca="false">(-0.0000822621)*(B54+C54)^2+(0.0100058)*(B54+C54)-0.05</f>
        <v>0.161337503853249</v>
      </c>
      <c r="E54" s="1" t="n">
        <f aca="false">(-0.000030632)*(C54+B54)^2+(0.00598476)*(C54+B54)-0.05</f>
        <v>0.0901543451937123</v>
      </c>
      <c r="G54" s="2" t="n">
        <f aca="false">E54/D54</f>
        <v>0.558793479758532</v>
      </c>
    </row>
    <row r="55" customFormat="false" ht="13" hidden="false" customHeight="false" outlineLevel="0" collapsed="false">
      <c r="A55" s="3" t="n">
        <v>53</v>
      </c>
      <c r="B55" s="3" t="n">
        <v>6.87097</v>
      </c>
      <c r="C55" s="3" t="n">
        <v>20</v>
      </c>
      <c r="D55" s="1" t="n">
        <f aca="false">(-0.0000822621)*(B55+C55)^2+(0.0100058)*(B55+C55)-0.05</f>
        <v>0.159468282218813</v>
      </c>
      <c r="E55" s="1" t="n">
        <f aca="false">(-0.000030632)*(C55+B55)^2+(0.00598476)*(C55+B55)-0.05</f>
        <v>0.0886985005688088</v>
      </c>
      <c r="G55" s="2" t="n">
        <f aca="false">E55/D55</f>
        <v>0.556214059213993</v>
      </c>
    </row>
    <row r="56" customFormat="false" ht="13" hidden="false" customHeight="false" outlineLevel="0" collapsed="false">
      <c r="A56" s="3" t="n">
        <v>54</v>
      </c>
      <c r="B56" s="3" t="n">
        <v>6.5503</v>
      </c>
      <c r="C56" s="3" t="n">
        <v>20</v>
      </c>
      <c r="D56" s="1" t="n">
        <f aca="false">(-0.0000822621)*(B56+C56)^2+(0.0100058)*(B56+C56)-0.05</f>
        <v>0.157668921352093</v>
      </c>
      <c r="E56" s="1" t="n">
        <f aca="false">(-0.000030632)*(C56+B56)^2+(0.00598476)*(C56+B56)-0.05</f>
        <v>0.0873041120774831</v>
      </c>
      <c r="G56" s="2" t="n">
        <f aca="false">E56/D56</f>
        <v>0.553717951063562</v>
      </c>
    </row>
    <row r="57" customFormat="false" ht="13" hidden="false" customHeight="false" outlineLevel="0" collapsed="false">
      <c r="A57" s="3" t="n">
        <v>55</v>
      </c>
      <c r="B57" s="3" t="n">
        <v>6.2446</v>
      </c>
      <c r="C57" s="3" t="n">
        <v>20</v>
      </c>
      <c r="D57" s="1" t="n">
        <f aca="false">(-0.0000822621)*(B57+C57)^2+(0.0100058)*(B57+C57)-0.05</f>
        <v>0.155937809305337</v>
      </c>
      <c r="E57" s="1" t="n">
        <f aca="false">(-0.000030632)*(C57+B57)^2+(0.00598476)*(C57+B57)-0.05</f>
        <v>0.0859689530747709</v>
      </c>
      <c r="G57" s="2" t="n">
        <f aca="false">E57/D57</f>
        <v>0.551302813972701</v>
      </c>
    </row>
    <row r="58" customFormat="false" ht="13" hidden="false" customHeight="false" outlineLevel="0" collapsed="false">
      <c r="A58" s="3" t="n">
        <v>56</v>
      </c>
      <c r="B58" s="3" t="n">
        <v>5.95317</v>
      </c>
      <c r="C58" s="3" t="n">
        <v>20</v>
      </c>
      <c r="D58" s="1" t="n">
        <f aca="false">(-0.0000822621)*(B58+C58)^2+(0.0100058)*(B58+C58)-0.05</f>
        <v>0.154273189756628</v>
      </c>
      <c r="E58" s="1" t="n">
        <f aca="false">(-0.000030632)*(C58+B58)^2+(0.00598476)*(C58+B58)-0.05</f>
        <v>0.0846907883328461</v>
      </c>
      <c r="G58" s="2" t="n">
        <f aca="false">E58/D58</f>
        <v>0.548966339948303</v>
      </c>
    </row>
    <row r="59" customFormat="false" ht="13" hidden="false" customHeight="false" outlineLevel="0" collapsed="false">
      <c r="A59" s="3" t="n">
        <v>57</v>
      </c>
      <c r="B59" s="3" t="n">
        <v>5.67534</v>
      </c>
      <c r="C59" s="3" t="n">
        <v>20</v>
      </c>
      <c r="D59" s="1" t="n">
        <f aca="false">(-0.0000822621)*(B59+C59)^2+(0.0100058)*(B59+C59)-0.05</f>
        <v>0.152673241704174</v>
      </c>
      <c r="E59" s="1" t="n">
        <f aca="false">(-0.000030632)*(C59+B59)^2+(0.00598476)*(C59+B59)-0.05</f>
        <v>0.0834674263057709</v>
      </c>
      <c r="G59" s="2" t="n">
        <f aca="false">E59/D59</f>
        <v>0.546706321121424</v>
      </c>
    </row>
    <row r="60" customFormat="false" ht="13" hidden="false" customHeight="false" outlineLevel="0" collapsed="false">
      <c r="A60" s="3" t="n">
        <v>58</v>
      </c>
      <c r="B60" s="3" t="n">
        <v>5.41047</v>
      </c>
      <c r="C60" s="3" t="n">
        <v>20</v>
      </c>
      <c r="D60" s="1" t="n">
        <f aca="false">(-0.0000822621)*(B60+C60)^2+(0.0100058)*(B60+C60)-0.05</f>
        <v>0.151136102035655</v>
      </c>
      <c r="E60" s="1" t="n">
        <f aca="false">(-0.000030632)*(C60+B60)^2+(0.00598476)*(C60+B60)-0.05</f>
        <v>0.0822967275336606</v>
      </c>
      <c r="G60" s="2" t="n">
        <f aca="false">E60/D60</f>
        <v>0.544520643480972</v>
      </c>
    </row>
    <row r="61" customFormat="false" ht="13" hidden="false" customHeight="false" outlineLevel="0" collapsed="false">
      <c r="A61" s="3" t="n">
        <v>59</v>
      </c>
      <c r="B61" s="3" t="n">
        <v>5.15797</v>
      </c>
      <c r="C61" s="3" t="n">
        <v>20</v>
      </c>
      <c r="D61" s="1" t="n">
        <f aca="false">(-0.0000822621)*(B61+C61)^2+(0.0100058)*(B61+C61)-0.05</f>
        <v>0.149660003717856</v>
      </c>
      <c r="E61" s="1" t="n">
        <f aca="false">(-0.000030632)*(C61+B61)^2+(0.00598476)*(C61+B61)-0.05</f>
        <v>0.0811767012783158</v>
      </c>
      <c r="G61" s="2" t="n">
        <f aca="false">E61/D61</f>
        <v>0.542407451969283</v>
      </c>
    </row>
    <row r="62" customFormat="false" ht="13" hidden="false" customHeight="false" outlineLevel="0" collapsed="false">
      <c r="A62" s="3" t="n">
        <v>60</v>
      </c>
      <c r="B62" s="3" t="n">
        <v>4.91725</v>
      </c>
      <c r="C62" s="3" t="n">
        <v>20</v>
      </c>
      <c r="D62" s="1" t="n">
        <f aca="false">(-0.0000822621)*(B62+C62)^2+(0.0100058)*(B62+C62)-0.05</f>
        <v>0.148243003693879</v>
      </c>
      <c r="E62" s="1" t="n">
        <f aca="false">(-0.000030632)*(C62+B62)^2+(0.00598476)*(C62+B62)-0.05</f>
        <v>0.0801052912554655</v>
      </c>
      <c r="G62" s="2" t="n">
        <f aca="false">E62/D62</f>
        <v>0.540364733980179</v>
      </c>
    </row>
    <row r="63" customFormat="false" ht="13" hidden="false" customHeight="false" outlineLevel="0" collapsed="false">
      <c r="A63" s="3" t="n">
        <v>61</v>
      </c>
      <c r="B63" s="3" t="n">
        <v>4.68776</v>
      </c>
      <c r="C63" s="3" t="n">
        <v>20</v>
      </c>
      <c r="D63" s="1" t="n">
        <f aca="false">(-0.0000822621)*(B63+C63)^2+(0.0100058)*(B63+C63)-0.05</f>
        <v>0.146883232367027</v>
      </c>
      <c r="E63" s="1" t="n">
        <f aca="false">(-0.000030632)*(C63+B63)^2+(0.00598476)*(C63+B63)-0.05</f>
        <v>0.0790805588909793</v>
      </c>
      <c r="G63" s="2" t="n">
        <f aca="false">E63/D63</f>
        <v>0.538390649610537</v>
      </c>
    </row>
    <row r="64" customFormat="false" ht="13" hidden="false" customHeight="false" outlineLevel="0" collapsed="false">
      <c r="A64" s="3" t="n">
        <v>62</v>
      </c>
      <c r="B64" s="3" t="n">
        <v>4.46898</v>
      </c>
      <c r="C64" s="3" t="n">
        <v>20</v>
      </c>
      <c r="D64" s="1" t="n">
        <f aca="false">(-0.0000822621)*(B64+C64)^2+(0.0100058)*(B64+C64)-0.05</f>
        <v>0.145578852149842</v>
      </c>
      <c r="E64" s="1" t="n">
        <f aca="false">(-0.000030632)*(C64+B64)^2+(0.00598476)*(C64+B64)-0.05</f>
        <v>0.0781006452968121</v>
      </c>
      <c r="G64" s="2" t="n">
        <f aca="false">E64/D64</f>
        <v>0.536483453080289</v>
      </c>
    </row>
    <row r="65" customFormat="false" ht="13" hidden="false" customHeight="false" outlineLevel="0" collapsed="false">
      <c r="A65" s="3" t="n">
        <v>63</v>
      </c>
      <c r="B65" s="3" t="n">
        <v>4.26042</v>
      </c>
      <c r="C65" s="3" t="n">
        <v>20</v>
      </c>
      <c r="D65" s="1" t="n">
        <f aca="false">(-0.0000822621)*(B65+C65)^2+(0.0100058)*(B65+C65)-0.05</f>
        <v>0.14432807252555</v>
      </c>
      <c r="E65" s="1" t="n">
        <f aca="false">(-0.000030632)*(C65+B65)^2+(0.00598476)*(C65+B65)-0.05</f>
        <v>0.0771637768794477</v>
      </c>
      <c r="G65" s="2" t="n">
        <f aca="false">E65/D65</f>
        <v>0.534641497867904</v>
      </c>
    </row>
    <row r="66" customFormat="false" ht="13" hidden="false" customHeight="false" outlineLevel="0" collapsed="false">
      <c r="A66" s="3" t="n">
        <v>64</v>
      </c>
      <c r="B66" s="3" t="n">
        <v>4.06158</v>
      </c>
      <c r="C66" s="3" t="n">
        <v>20</v>
      </c>
      <c r="D66" s="1" t="n">
        <f aca="false">(-0.0000822621)*(B66+C66)^2+(0.0100058)*(B66+C66)-0.05</f>
        <v>0.143128922012523</v>
      </c>
      <c r="E66" s="1" t="n">
        <f aca="false">(-0.000030632)*(C66+B66)^2+(0.00598476)*(C66+B66)-0.05</f>
        <v>0.0762680900704231</v>
      </c>
      <c r="G66" s="2" t="n">
        <f aca="false">E66/D66</f>
        <v>0.532862883322423</v>
      </c>
    </row>
    <row r="67" customFormat="false" ht="13" hidden="false" customHeight="false" outlineLevel="0" collapsed="false">
      <c r="A67" s="3" t="n">
        <v>65</v>
      </c>
      <c r="B67" s="3" t="n">
        <v>3.87203</v>
      </c>
      <c r="C67" s="3" t="n">
        <v>20</v>
      </c>
      <c r="D67" s="1" t="n">
        <f aca="false">(-0.0000822621)*(B67+C67)^2+(0.0100058)*(B67+C67)-0.05</f>
        <v>0.141979740908429</v>
      </c>
      <c r="E67" s="1" t="n">
        <f aca="false">(-0.000030632)*(C67+B67)^2+(0.00598476)*(C67+B67)-0.05</f>
        <v>0.0754119955212582</v>
      </c>
      <c r="G67" s="2" t="n">
        <f aca="false">E67/D67</f>
        <v>0.531146169437625</v>
      </c>
    </row>
    <row r="68" customFormat="false" ht="13" hidden="false" customHeight="false" outlineLevel="0" collapsed="false">
      <c r="A68" s="3" t="n">
        <v>66</v>
      </c>
      <c r="B68" s="3" t="n">
        <v>3.69133</v>
      </c>
      <c r="C68" s="3" t="n">
        <v>20</v>
      </c>
      <c r="D68" s="1" t="n">
        <f aca="false">(-0.0000822621)*(B68+C68)^2+(0.0100058)*(B68+C68)-0.05</f>
        <v>0.14087871084954</v>
      </c>
      <c r="E68" s="1" t="n">
        <f aca="false">(-0.000030632)*(C68+B68)^2+(0.00598476)*(C68+B68)-0.05</f>
        <v>0.0745938222136823</v>
      </c>
      <c r="G68" s="2" t="n">
        <f aca="false">E68/D68</f>
        <v>0.529489670680967</v>
      </c>
    </row>
    <row r="69" customFormat="false" ht="13" hidden="false" customHeight="false" outlineLevel="0" collapsed="false">
      <c r="A69" s="3" t="n">
        <v>67</v>
      </c>
      <c r="B69" s="3" t="n">
        <v>3.51905</v>
      </c>
      <c r="C69" s="3" t="n">
        <v>20</v>
      </c>
      <c r="D69" s="1" t="n">
        <f aca="false">(-0.0000822621)*(B69+C69)^2+(0.0100058)*(B69+C69)-0.05</f>
        <v>0.139823982540643</v>
      </c>
      <c r="E69" s="1" t="n">
        <f aca="false">(-0.000030632)*(C69+B69)^2+(0.00598476)*(C69+B69)-0.05</f>
        <v>0.0738119102003706</v>
      </c>
      <c r="G69" s="2" t="n">
        <f aca="false">E69/D69</f>
        <v>0.527891631029143</v>
      </c>
    </row>
    <row r="70" customFormat="false" ht="13" hidden="false" customHeight="false" outlineLevel="0" collapsed="false">
      <c r="A70" s="3" t="n">
        <v>68</v>
      </c>
      <c r="B70" s="3" t="n">
        <v>3.35482</v>
      </c>
      <c r="C70" s="3" t="n">
        <v>20</v>
      </c>
      <c r="D70" s="1" t="n">
        <f aca="false">(-0.0000822621)*(B70+C70)^2+(0.0100058)*(B70+C70)-0.05</f>
        <v>0.138813991522467</v>
      </c>
      <c r="E70" s="1" t="n">
        <f aca="false">(-0.000030632)*(C70+B70)^2+(0.00598476)*(C70+B70)-0.05</f>
        <v>0.0730648411321371</v>
      </c>
      <c r="G70" s="2" t="n">
        <f aca="false">E70/D70</f>
        <v>0.526350696574501</v>
      </c>
    </row>
    <row r="71" customFormat="false" ht="13" hidden="false" customHeight="false" outlineLevel="0" collapsed="false">
      <c r="A71" s="3" t="n">
        <v>69</v>
      </c>
      <c r="B71" s="3" t="n">
        <v>3.19825</v>
      </c>
      <c r="C71" s="3" t="n">
        <v>20</v>
      </c>
      <c r="D71" s="1" t="n">
        <f aca="false">(-0.0000822621)*(B71+C71)^2+(0.0100058)*(B71+C71)-0.05</f>
        <v>0.137846976576592</v>
      </c>
      <c r="E71" s="1" t="n">
        <f aca="false">(-0.000030632)*(C71+B71)^2+(0.00598476)*(C71+B71)-0.05</f>
        <v>0.0723510782145895</v>
      </c>
      <c r="G71" s="2" t="n">
        <f aca="false">E71/D71</f>
        <v>0.524865180299322</v>
      </c>
    </row>
    <row r="72" customFormat="false" ht="13" hidden="false" customHeight="false" outlineLevel="0" collapsed="false">
      <c r="A72" s="3" t="n">
        <v>70</v>
      </c>
      <c r="B72" s="3" t="n">
        <v>3.04899</v>
      </c>
      <c r="C72" s="3" t="n">
        <v>20</v>
      </c>
      <c r="D72" s="1" t="n">
        <f aca="false">(-0.0000822621)*(B72+C72)^2+(0.0100058)*(B72+C72)-0.05</f>
        <v>0.136921354878473</v>
      </c>
      <c r="E72" s="1" t="n">
        <f aca="false">(-0.000030632)*(C72+B72)^2+(0.00598476)*(C72+B72)-0.05</f>
        <v>0.0716692414377043</v>
      </c>
      <c r="G72" s="2" t="n">
        <f aca="false">E72/D72</f>
        <v>0.523433627291491</v>
      </c>
    </row>
    <row r="73" customFormat="false" ht="13" hidden="false" customHeight="false" outlineLevel="0" collapsed="false">
      <c r="A73" s="3" t="n">
        <v>71</v>
      </c>
      <c r="B73" s="3" t="n">
        <v>2.90669</v>
      </c>
      <c r="C73" s="3" t="n">
        <v>20</v>
      </c>
      <c r="D73" s="1" t="n">
        <f aca="false">(-0.0000822621)*(B73+C73)^2+(0.0100058)*(B73+C73)-0.05</f>
        <v>0.136035481987305</v>
      </c>
      <c r="E73" s="1" t="n">
        <f aca="false">(-0.000030632)*(C73+B73)^2+(0.00598476)*(C73+B73)-0.05</f>
        <v>0.0710179278473671</v>
      </c>
      <c r="G73" s="2" t="n">
        <f aca="false">E73/D73</f>
        <v>0.522054443516395</v>
      </c>
    </row>
    <row r="74" customFormat="false" ht="13" hidden="false" customHeight="false" outlineLevel="0" collapsed="false">
      <c r="A74" s="3" t="n">
        <v>72</v>
      </c>
      <c r="B74" s="3" t="n">
        <v>2.77104</v>
      </c>
      <c r="C74" s="3" t="n">
        <v>20</v>
      </c>
      <c r="D74" s="1" t="n">
        <f aca="false">(-0.0000822621)*(B74+C74)^2+(0.0100058)*(B74+C74)-0.05</f>
        <v>0.13518790633126</v>
      </c>
      <c r="E74" s="1" t="n">
        <f aca="false">(-0.000030632)*(C74+B74)^2+(0.00598476)*(C74+B74)-0.05</f>
        <v>0.0703958966639372</v>
      </c>
      <c r="G74" s="2" t="n">
        <f aca="false">E74/D74</f>
        <v>0.520726288129957</v>
      </c>
    </row>
    <row r="75" customFormat="false" ht="13" hidden="false" customHeight="false" outlineLevel="0" collapsed="false">
      <c r="A75" s="3" t="n">
        <v>73</v>
      </c>
      <c r="B75" s="3" t="n">
        <v>2.64172</v>
      </c>
      <c r="C75" s="3" t="n">
        <v>20</v>
      </c>
      <c r="D75" s="1" t="n">
        <f aca="false">(-0.0000822621)*(B75+C75)^2+(0.0100058)*(B75+C75)-0.05</f>
        <v>0.134377063336508</v>
      </c>
      <c r="E75" s="1" t="n">
        <f aca="false">(-0.000030632)*(C75+B75)^2+(0.00598476)*(C75+B75)-0.05</f>
        <v>0.0698018424402071</v>
      </c>
      <c r="G75" s="2" t="n">
        <f aca="false">E75/D75</f>
        <v>0.519447595497816</v>
      </c>
    </row>
    <row r="76" customFormat="false" ht="13" hidden="false" customHeight="false" outlineLevel="0" collapsed="false">
      <c r="A76" s="3" t="n">
        <v>74</v>
      </c>
      <c r="B76" s="3" t="n">
        <v>2.51843</v>
      </c>
      <c r="C76" s="3" t="n">
        <v>20</v>
      </c>
      <c r="D76" s="1" t="n">
        <f aca="false">(-0.0000822621)*(B76+C76)^2+(0.0100058)*(B76+C76)-0.05</f>
        <v>0.133601466754817</v>
      </c>
      <c r="E76" s="1" t="n">
        <f aca="false">(-0.000030632)*(C76+B76)^2+(0.00598476)*(C76+B76)-0.05</f>
        <v>0.0692345340729848</v>
      </c>
      <c r="G76" s="2" t="n">
        <f aca="false">E76/D76</f>
        <v>0.518216871077042</v>
      </c>
    </row>
    <row r="77" customFormat="false" ht="13" hidden="false" customHeight="false" outlineLevel="0" collapsed="false">
      <c r="A77" s="3" t="n">
        <v>75</v>
      </c>
      <c r="B77" s="3" t="n">
        <v>2.40089</v>
      </c>
      <c r="C77" s="3" t="n">
        <v>20</v>
      </c>
      <c r="D77" s="1" t="n">
        <f aca="false">(-0.0000822621)*(B77+C77)^2+(0.0100058)*(B77+C77)-0.05</f>
        <v>0.132859713846389</v>
      </c>
      <c r="E77" s="1" t="n">
        <f aca="false">(-0.000030632)*(C77+B77)^2+(0.00598476)*(C77+B77)-0.05</f>
        <v>0.0686928167330324</v>
      </c>
      <c r="G77" s="2" t="n">
        <f aca="false">E77/D77</f>
        <v>0.517032701217875</v>
      </c>
    </row>
    <row r="78" customFormat="false" ht="13" hidden="false" customHeight="false" outlineLevel="0" collapsed="false">
      <c r="A78" s="3" t="n">
        <v>76</v>
      </c>
      <c r="B78" s="3" t="n">
        <v>2.28884</v>
      </c>
      <c r="C78" s="3" t="n">
        <v>20</v>
      </c>
      <c r="D78" s="1" t="n">
        <f aca="false">(-0.0000822621)*(B78+C78)^2+(0.0100058)*(B78+C78)-0.05</f>
        <v>0.132150490126223</v>
      </c>
      <c r="E78" s="1" t="n">
        <f aca="false">(-0.000030632)*(C78+B78)^2+(0.00598476)*(C78+B78)-0.05</f>
        <v>0.0681756136324712</v>
      </c>
      <c r="G78" s="2" t="n">
        <f aca="false">E78/D78</f>
        <v>0.515893762992128</v>
      </c>
    </row>
    <row r="79" customFormat="false" ht="13" hidden="false" customHeight="false" outlineLevel="0" collapsed="false">
      <c r="A79" s="3" t="n">
        <v>77</v>
      </c>
      <c r="B79" s="3" t="n">
        <v>2.18203</v>
      </c>
      <c r="C79" s="3" t="n">
        <v>20</v>
      </c>
      <c r="D79" s="1" t="n">
        <f aca="false">(-0.0000822621)*(B79+C79)^2+(0.0100058)*(B79+C79)-0.05</f>
        <v>0.131472510143051</v>
      </c>
      <c r="E79" s="1" t="n">
        <f aca="false">(-0.000030632)*(C79+B79)^2+(0.00598476)*(C79+B79)-0.05</f>
        <v>0.067681881383663</v>
      </c>
      <c r="G79" s="2" t="n">
        <f aca="false">E79/D79</f>
        <v>0.514798731004834</v>
      </c>
    </row>
    <row r="80" customFormat="false" ht="13" hidden="false" customHeight="false" outlineLevel="0" collapsed="false">
      <c r="A80" s="3" t="n">
        <v>78</v>
      </c>
      <c r="B80" s="3" t="n">
        <v>2.08019</v>
      </c>
      <c r="C80" s="3" t="n">
        <v>20</v>
      </c>
      <c r="D80" s="1" t="n">
        <f aca="false">(-0.0000822621)*(B80+C80)^2+(0.0100058)*(B80+C80)-0.05</f>
        <v>0.130824329417667</v>
      </c>
      <c r="E80" s="1" t="n">
        <f aca="false">(-0.000030632)*(C80+B80)^2+(0.00598476)*(C80+B80)-0.05</f>
        <v>0.0672104722037614</v>
      </c>
      <c r="G80" s="2" t="n">
        <f aca="false">E80/D80</f>
        <v>0.513745971433088</v>
      </c>
    </row>
    <row r="81" customFormat="false" ht="13" hidden="false" customHeight="false" outlineLevel="0" collapsed="false">
      <c r="A81" s="3" t="n">
        <v>79</v>
      </c>
      <c r="B81" s="3" t="n">
        <v>1.98311</v>
      </c>
      <c r="C81" s="3" t="n">
        <v>20</v>
      </c>
      <c r="D81" s="1" t="n">
        <f aca="false">(-0.0000822621)*(B81+C81)^2+(0.0100058)*(B81+C81)-0.05</f>
        <v>0.130204856073154</v>
      </c>
      <c r="E81" s="1" t="n">
        <f aca="false">(-0.000030632)*(C81+B81)^2+(0.00598476)*(C81+B81)-0.05</f>
        <v>0.066760505142265</v>
      </c>
      <c r="G81" s="2" t="n">
        <f aca="false">E81/D81</f>
        <v>0.512734372247656</v>
      </c>
    </row>
    <row r="82" customFormat="false" ht="13" hidden="false" customHeight="false" outlineLevel="0" collapsed="false">
      <c r="A82" s="3" t="n">
        <v>80</v>
      </c>
      <c r="B82" s="3" t="n">
        <v>1.89056</v>
      </c>
      <c r="C82" s="3" t="n">
        <v>20</v>
      </c>
      <c r="D82" s="1" t="n">
        <f aca="false">(-0.0000822621)*(B82+C82)^2+(0.0100058)*(B82+C82)-0.05</f>
        <v>0.129612845211339</v>
      </c>
      <c r="E82" s="1" t="n">
        <f aca="false">(-0.000030632)*(C82+B82)^2+(0.00598476)*(C82+B82)-0.05</f>
        <v>0.0663309970901762</v>
      </c>
      <c r="G82" s="2" t="n">
        <f aca="false">E82/D82</f>
        <v>0.511762526175709</v>
      </c>
    </row>
    <row r="83" customFormat="false" ht="13" hidden="false" customHeight="false" outlineLevel="0" collapsed="false">
      <c r="A83" s="3" t="n">
        <v>81</v>
      </c>
      <c r="B83" s="3" t="n">
        <v>1.80233</v>
      </c>
      <c r="C83" s="3" t="n">
        <v>20</v>
      </c>
      <c r="D83" s="1" t="n">
        <f aca="false">(-0.0000822621)*(B83+C83)^2+(0.0100058)*(B83+C83)-0.05</f>
        <v>0.129047155821192</v>
      </c>
      <c r="E83" s="1" t="n">
        <f aca="false">(-0.000030632)*(C83+B83)^2+(0.00598476)*(C83+B83)-0.05</f>
        <v>0.0659210488008859</v>
      </c>
      <c r="G83" s="2" t="n">
        <f aca="false">E83/D83</f>
        <v>0.510829149092027</v>
      </c>
    </row>
    <row r="84" customFormat="false" ht="13" hidden="false" customHeight="false" outlineLevel="0" collapsed="false">
      <c r="A84" s="3" t="n">
        <v>82</v>
      </c>
      <c r="B84" s="3" t="n">
        <v>1.71821</v>
      </c>
      <c r="C84" s="3" t="n">
        <v>20</v>
      </c>
      <c r="D84" s="1" t="n">
        <f aca="false">(-0.0000822621)*(B84+C84)^2+(0.0100058)*(B84+C84)-0.05</f>
        <v>0.128506625181251</v>
      </c>
      <c r="E84" s="1" t="n">
        <f aca="false">(-0.000030632)*(C84+B84)^2+(0.00598476)*(C84+B84)-0.05</f>
        <v>0.0655297529434552</v>
      </c>
      <c r="G84" s="2" t="n">
        <f aca="false">E84/D84</f>
        <v>0.509932875842233</v>
      </c>
    </row>
    <row r="85" customFormat="false" ht="13" hidden="false" customHeight="false" outlineLevel="0" collapsed="false">
      <c r="A85" s="3" t="n">
        <v>83</v>
      </c>
      <c r="B85" s="3" t="n">
        <v>1.63802</v>
      </c>
      <c r="C85" s="3" t="n">
        <v>20</v>
      </c>
      <c r="D85" s="1" t="n">
        <f aca="false">(-0.0000822621)*(B85+C85)^2+(0.0100058)*(B85+C85)-0.05</f>
        <v>0.127990263690642</v>
      </c>
      <c r="E85" s="1" t="n">
        <f aca="false">(-0.000030632)*(C85+B85)^2+(0.00598476)*(C85+B85)-0.05</f>
        <v>0.0651563344187711</v>
      </c>
      <c r="G85" s="2" t="n">
        <f aca="false">E85/D85</f>
        <v>0.509072585210519</v>
      </c>
    </row>
    <row r="86" customFormat="false" ht="13" hidden="false" customHeight="false" outlineLevel="0" collapsed="false">
      <c r="A86" s="3" t="n">
        <v>84</v>
      </c>
      <c r="B86" s="3" t="n">
        <v>1.56158</v>
      </c>
      <c r="C86" s="3" t="n">
        <v>20</v>
      </c>
      <c r="D86" s="1" t="n">
        <f aca="false">(-0.0000822621)*(B86+C86)^2+(0.0100058)*(B86+C86)-0.05</f>
        <v>0.127497064388113</v>
      </c>
      <c r="E86" s="1" t="n">
        <f aca="false">(-0.000030632)*(C86+B86)^2+(0.00598476)*(C86+B86)-0.05</f>
        <v>0.0648000116632231</v>
      </c>
      <c r="G86" s="2" t="n">
        <f aca="false">E86/D86</f>
        <v>0.508247087681689</v>
      </c>
    </row>
    <row r="87" customFormat="false" ht="13" hidden="false" customHeight="false" outlineLevel="0" collapsed="false">
      <c r="A87" s="3" t="n">
        <v>85</v>
      </c>
      <c r="B87" s="3" t="n">
        <v>1.4887</v>
      </c>
      <c r="C87" s="3" t="n">
        <v>20</v>
      </c>
      <c r="D87" s="1" t="n">
        <f aca="false">(-0.0000822621)*(B87+C87)^2+(0.0100058)*(B87+C87)-0.05</f>
        <v>0.127025939385342</v>
      </c>
      <c r="E87" s="1" t="n">
        <f aca="false">(-0.000030632)*(C87+B87)^2+(0.00598476)*(C87+B87)-0.05</f>
        <v>0.0644599503893999</v>
      </c>
      <c r="G87" s="2" t="n">
        <f aca="false">E87/D87</f>
        <v>0.507455018253051</v>
      </c>
    </row>
    <row r="88" customFormat="false" ht="13" hidden="false" customHeight="false" outlineLevel="0" collapsed="false">
      <c r="A88" s="3" t="n">
        <v>86</v>
      </c>
      <c r="B88" s="3" t="n">
        <v>1.41922</v>
      </c>
      <c r="C88" s="3" t="n">
        <v>20</v>
      </c>
      <c r="D88" s="1" t="n">
        <f aca="false">(-0.0000822621)*(B88+C88)^2+(0.0100058)*(B88+C88)-0.05</f>
        <v>0.126575979652036</v>
      </c>
      <c r="E88" s="1" t="n">
        <f aca="false">(-0.000030632)*(C88+B88)^2+(0.00598476)*(C88+B88)-0.05</f>
        <v>0.0641354506781699</v>
      </c>
      <c r="G88" s="2" t="n">
        <f aca="false">E88/D88</f>
        <v>0.506695273893845</v>
      </c>
    </row>
    <row r="89" customFormat="false" ht="13" hidden="false" customHeight="false" outlineLevel="0" collapsed="false">
      <c r="A89" s="3" t="n">
        <v>87</v>
      </c>
      <c r="B89" s="3" t="n">
        <v>1.35299</v>
      </c>
      <c r="C89" s="3" t="n">
        <v>20</v>
      </c>
      <c r="D89" s="1" t="n">
        <f aca="false">(-0.0000822621)*(B89+C89)^2+(0.0100058)*(B89+C89)-0.05</f>
        <v>0.126146327880225</v>
      </c>
      <c r="E89" s="1" t="n">
        <f aca="false">(-0.000030632)*(C89+B89)^2+(0.00598476)*(C89+B89)-0.05</f>
        <v>0.0638258544592109</v>
      </c>
      <c r="G89" s="2" t="n">
        <f aca="false">E89/D89</f>
        <v>0.505966804834881</v>
      </c>
    </row>
    <row r="90" customFormat="false" ht="13" hidden="false" customHeight="false" outlineLevel="0" collapsed="false">
      <c r="A90" s="3" t="n">
        <v>88</v>
      </c>
      <c r="B90" s="3" t="n">
        <v>1.28984</v>
      </c>
      <c r="C90" s="3" t="n">
        <v>20</v>
      </c>
      <c r="D90" s="1" t="n">
        <f aca="false">(-0.0000822621)*(B90+C90)^2+(0.0100058)*(B90+C90)-0.05</f>
        <v>0.125735984784519</v>
      </c>
      <c r="E90" s="1" t="n">
        <f aca="false">(-0.000030632)*(C90+B90)^2+(0.00598476)*(C90+B90)-0.05</f>
        <v>0.0635304056161054</v>
      </c>
      <c r="G90" s="2" t="n">
        <f aca="false">E90/D90</f>
        <v>0.505268286759603</v>
      </c>
    </row>
    <row r="91" customFormat="false" ht="13" hidden="false" customHeight="false" outlineLevel="0" collapsed="false">
      <c r="A91" s="3" t="n">
        <v>89</v>
      </c>
      <c r="B91" s="3" t="n">
        <v>1.22965</v>
      </c>
      <c r="C91" s="3" t="n">
        <v>20</v>
      </c>
      <c r="D91" s="1" t="n">
        <f aca="false">(-0.0000822621)*(B91+C91)^2+(0.0100058)*(B91+C91)-0.05</f>
        <v>0.125344264805901</v>
      </c>
      <c r="E91" s="1" t="n">
        <f aca="false">(-0.000030632)*(C91+B91)^2+(0.00598476)*(C91+B91)-0.05</f>
        <v>0.0632485777995996</v>
      </c>
      <c r="G91" s="2" t="n">
        <f aca="false">E91/D91</f>
        <v>0.504598897265397</v>
      </c>
    </row>
    <row r="92" customFormat="false" ht="13" hidden="false" customHeight="false" outlineLevel="0" collapsed="false">
      <c r="A92" s="3" t="n">
        <v>90</v>
      </c>
      <c r="B92" s="3" t="n">
        <v>1.17226</v>
      </c>
      <c r="C92" s="3" t="n">
        <v>20</v>
      </c>
      <c r="D92" s="1" t="n">
        <f aca="false">(-0.0000822621)*(B92+C92)^2+(0.0100058)*(B92+C92)-0.05</f>
        <v>0.124970212290418</v>
      </c>
      <c r="E92" s="1" t="n">
        <f aca="false">(-0.000030632)*(C92+B92)^2+(0.00598476)*(C92+B92)-0.05</f>
        <v>0.0629796537292752</v>
      </c>
      <c r="G92" s="2" t="n">
        <f aca="false">E92/D92</f>
        <v>0.503957323709403</v>
      </c>
    </row>
    <row r="93" customFormat="false" ht="13" hidden="false" customHeight="false" outlineLevel="0" collapsed="false">
      <c r="A93" s="3" t="n">
        <v>91</v>
      </c>
      <c r="B93" s="3" t="n">
        <v>1.11755</v>
      </c>
      <c r="C93" s="3" t="n">
        <v>20</v>
      </c>
      <c r="D93" s="1" t="n">
        <f aca="false">(-0.0000822621)*(B93+C93)^2+(0.0100058)*(B93+C93)-0.05</f>
        <v>0.124613122778187</v>
      </c>
      <c r="E93" s="1" t="n">
        <f aca="false">(-0.000030632)*(C93+B93)^2+(0.00598476)*(C93+B93)-0.05</f>
        <v>0.0627231000177474</v>
      </c>
      <c r="G93" s="2" t="n">
        <f aca="false">E93/D93</f>
        <v>0.503342654604648</v>
      </c>
    </row>
    <row r="94" customFormat="false" ht="13" hidden="false" customHeight="false" outlineLevel="0" collapsed="false">
      <c r="A94" s="3" t="n">
        <v>92</v>
      </c>
      <c r="B94" s="3" t="n">
        <v>1.0654</v>
      </c>
      <c r="C94" s="3" t="n">
        <v>20</v>
      </c>
      <c r="D94" s="1" t="n">
        <f aca="false">(-0.0000822621)*(B94+C94)^2+(0.0100058)*(B94+C94)-0.05</f>
        <v>0.124272283835556</v>
      </c>
      <c r="E94" s="1" t="n">
        <f aca="false">(-0.000030632)*(C94+B94)^2+(0.00598476)*(C94+B94)-0.05</f>
        <v>0.0624783803084349</v>
      </c>
      <c r="G94" s="2" t="n">
        <f aca="false">E94/D94</f>
        <v>0.502753939817422</v>
      </c>
    </row>
    <row r="95" customFormat="false" ht="13" hidden="false" customHeight="false" outlineLevel="0" collapsed="false">
      <c r="A95" s="3" t="n">
        <v>93</v>
      </c>
      <c r="B95" s="3" t="n">
        <v>1.01567</v>
      </c>
      <c r="C95" s="3" t="n">
        <v>20</v>
      </c>
      <c r="D95" s="1" t="n">
        <f aca="false">(-0.0000822621)*(B95+C95)^2+(0.0100058)*(B95+C95)-0.05</f>
        <v>0.123946844608138</v>
      </c>
      <c r="E95" s="1" t="n">
        <f aca="false">(-0.000030632)*(C95+B95)^2+(0.00598476)*(C95+B95)-0.05</f>
        <v>0.0622448615230661</v>
      </c>
      <c r="G95" s="2" t="n">
        <f aca="false">E95/D95</f>
        <v>0.502189964737347</v>
      </c>
    </row>
    <row r="96" customFormat="false" ht="13" hidden="false" customHeight="false" outlineLevel="0" collapsed="false">
      <c r="A96" s="3" t="n">
        <v>94</v>
      </c>
      <c r="B96" s="3" t="n">
        <v>0.968273</v>
      </c>
      <c r="C96" s="3" t="n">
        <v>20</v>
      </c>
      <c r="D96" s="1" t="n">
        <f aca="false">(-0.0000822621)*(B96+C96)^2+(0.0100058)*(B96+C96)-0.05</f>
        <v>0.123636294123323</v>
      </c>
      <c r="E96" s="1" t="n">
        <f aca="false">(-0.000030632)*(C96+B96)^2+(0.00598476)*(C96+B96)-0.05</f>
        <v>0.0620221568667193</v>
      </c>
      <c r="G96" s="2" t="n">
        <f aca="false">E96/D96</f>
        <v>0.50165008023335</v>
      </c>
    </row>
    <row r="97" customFormat="false" ht="13" hidden="false" customHeight="false" outlineLevel="0" collapsed="false">
      <c r="A97" s="3" t="n">
        <v>95</v>
      </c>
      <c r="B97" s="3" t="n">
        <v>0.923084</v>
      </c>
      <c r="C97" s="3" t="n">
        <v>20</v>
      </c>
      <c r="D97" s="1" t="n">
        <f aca="false">(-0.0000822621)*(B97+C97)^2+(0.0100058)*(B97+C97)-0.05</f>
        <v>0.123339866529482</v>
      </c>
      <c r="E97" s="1" t="n">
        <f aca="false">(-0.000030632)*(C97+B97)^2+(0.00598476)*(C97+B97)-0.05</f>
        <v>0.0618096987970554</v>
      </c>
      <c r="G97" s="2" t="n">
        <f aca="false">E97/D97</f>
        <v>0.501133174019455</v>
      </c>
    </row>
    <row r="98" customFormat="false" ht="13" hidden="false" customHeight="false" outlineLevel="0" collapsed="false">
      <c r="A98" s="3" t="n">
        <v>96</v>
      </c>
      <c r="B98" s="3" t="n">
        <v>0.880004</v>
      </c>
      <c r="C98" s="3" t="n">
        <v>20</v>
      </c>
      <c r="D98" s="1" t="n">
        <f aca="false">(-0.0000822621)*(B98+C98)^2+(0.0100058)*(B98+C98)-0.05</f>
        <v>0.123056960591898</v>
      </c>
      <c r="E98" s="1" t="n">
        <f aca="false">(-0.000030632)*(C98+B98)^2+(0.00598476)*(C98+B98)-0.05</f>
        <v>0.0616070398014702</v>
      </c>
      <c r="G98" s="2" t="n">
        <f aca="false">E98/D98</f>
        <v>0.500638399527695</v>
      </c>
    </row>
    <row r="99" customFormat="false" ht="13" hidden="false" customHeight="false" outlineLevel="0" collapsed="false">
      <c r="A99" s="3" t="n">
        <v>97</v>
      </c>
      <c r="B99" s="3" t="n">
        <v>0.838934</v>
      </c>
      <c r="C99" s="3" t="n">
        <v>20</v>
      </c>
      <c r="D99" s="1" t="n">
        <f aca="false">(-0.0000822621)*(B99+C99)^2+(0.0100058)*(B99+C99)-0.05</f>
        <v>0.122786970003455</v>
      </c>
      <c r="E99" s="1" t="n">
        <f aca="false">(-0.000030632)*(C99+B99)^2+(0.00598476)*(C99+B99)-0.05</f>
        <v>0.0614137304785473</v>
      </c>
      <c r="G99" s="2" t="n">
        <f aca="false">E99/D99</f>
        <v>0.500164882941728</v>
      </c>
    </row>
    <row r="100" customFormat="false" ht="13" hidden="false" customHeight="false" outlineLevel="0" collapsed="false">
      <c r="A100" s="3" t="n">
        <v>98</v>
      </c>
      <c r="B100" s="3" t="n">
        <v>0.799781</v>
      </c>
      <c r="C100" s="3" t="n">
        <v>20</v>
      </c>
      <c r="D100" s="1" t="n">
        <f aca="false">(-0.0000822621)*(B100+C100)^2+(0.0100058)*(B100+C100)-0.05</f>
        <v>0.12252932322249</v>
      </c>
      <c r="E100" s="1" t="n">
        <f aca="false">(-0.000030632)*(C100+B100)^2+(0.00598476)*(C100+B100)-0.05</f>
        <v>0.0612293479258637</v>
      </c>
      <c r="G100" s="2" t="n">
        <f aca="false">E100/D100</f>
        <v>0.499711794006097</v>
      </c>
    </row>
    <row r="101" customFormat="false" ht="13" hidden="false" customHeight="false" outlineLevel="0" collapsed="false">
      <c r="A101" s="3" t="n">
        <v>99</v>
      </c>
      <c r="B101" s="3" t="n">
        <v>0.762456</v>
      </c>
      <c r="C101" s="3" t="n">
        <v>20</v>
      </c>
      <c r="D101" s="1" t="n">
        <f aca="false">(-0.0000822621)*(B101+C101)^2+(0.0100058)*(B101+C101)-0.05</f>
        <v>0.122283470796646</v>
      </c>
      <c r="E101" s="1" t="n">
        <f aca="false">(-0.000030632)*(C101+B101)^2+(0.00598476)*(C101+B101)-0.05</f>
        <v>0.0610534865019779</v>
      </c>
      <c r="G101" s="2" t="n">
        <f aca="false">E101/D101</f>
        <v>0.499278325224415</v>
      </c>
    </row>
    <row r="102" customFormat="false" ht="13" hidden="false" customHeight="false" outlineLevel="0" collapsed="false">
      <c r="A102" s="3" t="n">
        <v>100</v>
      </c>
      <c r="B102" s="3" t="n">
        <v>0.726872</v>
      </c>
      <c r="C102" s="3" t="n">
        <v>20</v>
      </c>
      <c r="D102" s="1" t="n">
        <f aca="false">(-0.0000822621)*(B102+C102)^2+(0.0100058)*(B102+C102)-0.05</f>
        <v>0.122048872574717</v>
      </c>
      <c r="E102" s="1" t="n">
        <f aca="false">(-0.000030632)*(C102+B102)^2+(0.00598476)*(C102+B102)-0.05</f>
        <v>0.0608857485467129</v>
      </c>
      <c r="G102" s="2" t="n">
        <f aca="false">E102/D102</f>
        <v>0.498863670448403</v>
      </c>
    </row>
    <row r="103" customFormat="false" ht="13" hidden="false" customHeight="false" outlineLevel="0" collapsed="false">
      <c r="A103" s="3" t="n">
        <v>101</v>
      </c>
      <c r="B103" s="3" t="n">
        <v>0.692949</v>
      </c>
      <c r="C103" s="3" t="n">
        <v>20</v>
      </c>
      <c r="D103" s="1" t="n">
        <f aca="false">(-0.0000822621)*(B103+C103)^2+(0.0100058)*(B103+C103)-0.05</f>
        <v>0.121825031030186</v>
      </c>
      <c r="E103" s="1" t="n">
        <f aca="false">(-0.000030632)*(C103+B103)^2+(0.00598476)*(C103+B103)-0.05</f>
        <v>0.0607257680843259</v>
      </c>
      <c r="G103" s="2" t="n">
        <f aca="false">E103/D103</f>
        <v>0.498467084890618</v>
      </c>
    </row>
    <row r="104" customFormat="false" ht="13" hidden="false" customHeight="false" outlineLevel="0" collapsed="false">
      <c r="A104" s="3" t="n">
        <v>102</v>
      </c>
      <c r="B104" s="3" t="n">
        <v>0.66061</v>
      </c>
      <c r="C104" s="3" t="n">
        <v>20</v>
      </c>
      <c r="D104" s="1" t="n">
        <f aca="false">(-0.0000822621)*(B104+C104)^2+(0.0100058)*(B104+C104)-0.05</f>
        <v>0.121611465263947</v>
      </c>
      <c r="E104" s="1" t="n">
        <f aca="false">(-0.000030632)*(C104+B104)^2+(0.00598476)*(C104+B104)-0.05</f>
        <v>0.0605731921073154</v>
      </c>
      <c r="G104" s="2" t="n">
        <f aca="false">E104/D104</f>
        <v>0.498087840450294</v>
      </c>
    </row>
    <row r="105" customFormat="false" ht="13" hidden="false" customHeight="false" outlineLevel="0" collapsed="false">
      <c r="A105" s="3" t="n">
        <v>103</v>
      </c>
      <c r="B105" s="3" t="n">
        <v>0.629779</v>
      </c>
      <c r="C105" s="3" t="n">
        <v>20</v>
      </c>
      <c r="D105" s="1" t="n">
        <f aca="false">(-0.0000822621)*(B105+C105)^2+(0.0100058)*(B105+C105)-0.05</f>
        <v>0.121407698070361</v>
      </c>
      <c r="E105" s="1" t="n">
        <f aca="false">(-0.000030632)*(C105+B105)^2+(0.00598476)*(C105+B105)-0.05</f>
        <v>0.0604276712424106</v>
      </c>
      <c r="G105" s="2" t="n">
        <f aca="false">E105/D105</f>
        <v>0.497725203614275</v>
      </c>
    </row>
    <row r="106" customFormat="false" ht="13" hidden="false" customHeight="false" outlineLevel="0" collapsed="false">
      <c r="A106" s="3" t="n">
        <v>104</v>
      </c>
      <c r="B106" s="3" t="n">
        <v>0.600388</v>
      </c>
      <c r="C106" s="3" t="n">
        <v>20</v>
      </c>
      <c r="D106" s="1" t="n">
        <f aca="false">(-0.0000822621)*(B106+C106)^2+(0.0100058)*(B106+C106)-0.05</f>
        <v>0.12121330247299</v>
      </c>
      <c r="E106" s="1" t="n">
        <f aca="false">(-0.000030632)*(C106+B106)^2+(0.00598476)*(C106+B106)-0.05</f>
        <v>0.0602888928913693</v>
      </c>
      <c r="G106" s="2" t="n">
        <f aca="false">E106/D106</f>
        <v>0.497378519200097</v>
      </c>
    </row>
    <row r="107" customFormat="false" ht="13" hidden="false" customHeight="false" outlineLevel="0" collapsed="false">
      <c r="A107" s="3" t="n">
        <v>105</v>
      </c>
      <c r="B107" s="3" t="n">
        <v>0.572368</v>
      </c>
      <c r="C107" s="3" t="n">
        <v>20</v>
      </c>
      <c r="D107" s="1" t="n">
        <f aca="false">(-0.0000822621)*(B107+C107)^2+(0.0100058)*(B107+C107)-0.05</f>
        <v>0.121027842502535</v>
      </c>
      <c r="E107" s="1" t="n">
        <f aca="false">(-0.000030632)*(C107+B107)^2+(0.00598476)*(C107+B107)-0.05</f>
        <v>0.0601565388483768</v>
      </c>
      <c r="G107" s="2" t="n">
        <f aca="false">E107/D107</f>
        <v>0.497047105893147</v>
      </c>
    </row>
    <row r="108" customFormat="false" ht="13" hidden="false" customHeight="false" outlineLevel="0" collapsed="false">
      <c r="A108" s="3" t="n">
        <v>106</v>
      </c>
      <c r="B108" s="3" t="n">
        <v>0.545655</v>
      </c>
      <c r="C108" s="3" t="n">
        <v>20</v>
      </c>
      <c r="D108" s="1" t="n">
        <f aca="false">(-0.0000822621)*(B108+C108)^2+(0.0100058)*(B108+C108)-0.05</f>
        <v>0.120850913085409</v>
      </c>
      <c r="E108" s="1" t="n">
        <f aca="false">(-0.000030632)*(C108+B108)^2+(0.00598476)*(C108+B108)-0.05</f>
        <v>0.0600303137067417</v>
      </c>
      <c r="G108" s="2" t="n">
        <f aca="false">E108/D108</f>
        <v>0.496730328088764</v>
      </c>
    </row>
    <row r="109" customFormat="false" ht="13" hidden="false" customHeight="false" outlineLevel="0" collapsed="false">
      <c r="A109" s="3" t="n">
        <v>107</v>
      </c>
      <c r="B109" s="3" t="n">
        <v>0.52019</v>
      </c>
      <c r="C109" s="3" t="n">
        <v>20</v>
      </c>
      <c r="D109" s="1" t="n">
        <f aca="false">(-0.0000822621)*(B109+C109)^2+(0.0100058)*(B109+C109)-0.05</f>
        <v>0.120682140300239</v>
      </c>
      <c r="E109" s="1" t="n">
        <f aca="false">(-0.000030632)*(C109+B109)^2+(0.00598476)*(C109+B109)-0.05</f>
        <v>0.059909944954411</v>
      </c>
      <c r="G109" s="2" t="n">
        <f aca="false">E109/D109</f>
        <v>0.496427597367464</v>
      </c>
    </row>
    <row r="110" customFormat="false" ht="13" hidden="false" customHeight="false" outlineLevel="0" collapsed="false">
      <c r="A110" s="3" t="n">
        <v>108</v>
      </c>
      <c r="B110" s="3" t="n">
        <v>0.495913</v>
      </c>
      <c r="C110" s="3" t="n">
        <v>20</v>
      </c>
      <c r="D110" s="1" t="n">
        <f aca="false">(-0.0000822621)*(B110+C110)^2+(0.0100058)*(B110+C110)-0.05</f>
        <v>0.12052114180964</v>
      </c>
      <c r="E110" s="1" t="n">
        <f aca="false">(-0.000030632)*(C110+B110)^2+(0.00598476)*(C110+B110)-0.05</f>
        <v>0.0597951546865603</v>
      </c>
      <c r="G110" s="2" t="n">
        <f aca="false">E110/D110</f>
        <v>0.496138302282309</v>
      </c>
    </row>
    <row r="111" customFormat="false" ht="13" hidden="false" customHeight="false" outlineLevel="0" collapsed="false">
      <c r="A111" s="3" t="n">
        <v>109</v>
      </c>
      <c r="B111" s="3" t="n">
        <v>0.472769</v>
      </c>
      <c r="C111" s="3" t="n">
        <v>20</v>
      </c>
      <c r="D111" s="1" t="n">
        <f aca="false">(-0.0000822621)*(B111+C111)^2+(0.0100058)*(B111+C111)-0.05</f>
        <v>0.120367566784651</v>
      </c>
      <c r="E111" s="1" t="n">
        <f aca="false">(-0.000030632)*(C111+B111)^2+(0.00598476)*(C111+B111)-0.05</f>
        <v>0.0596856880256459</v>
      </c>
      <c r="G111" s="2" t="n">
        <f aca="false">E111/D111</f>
        <v>0.495861880571443</v>
      </c>
    </row>
    <row r="112" customFormat="false" ht="13" hidden="false" customHeight="false" outlineLevel="0" collapsed="false">
      <c r="A112" s="3" t="n">
        <v>110</v>
      </c>
      <c r="B112" s="3" t="n">
        <v>0.450705</v>
      </c>
      <c r="C112" s="3" t="n">
        <v>20</v>
      </c>
      <c r="D112" s="1" t="n">
        <f aca="false">(-0.0000822621)*(B112+C112)^2+(0.0100058)*(B112+C112)-0.05</f>
        <v>0.120221076186341</v>
      </c>
      <c r="E112" s="1" t="n">
        <f aca="false">(-0.000030632)*(C112+B112)^2+(0.00598476)*(C112+B112)-0.05</f>
        <v>0.0595812990021711</v>
      </c>
      <c r="G112" s="2" t="n">
        <f aca="false">E112/D112</f>
        <v>0.495597784450214</v>
      </c>
    </row>
    <row r="113" customFormat="false" ht="13" hidden="false" customHeight="false" outlineLevel="0" collapsed="false">
      <c r="A113" s="3" t="n">
        <v>111</v>
      </c>
      <c r="B113" s="3" t="n">
        <v>0.42967</v>
      </c>
      <c r="C113" s="3" t="n">
        <v>20</v>
      </c>
      <c r="D113" s="1" t="n">
        <f aca="false">(-0.0000822621)*(B113+C113)^2+(0.0100058)*(B113+C113)-0.05</f>
        <v>0.120081342900456</v>
      </c>
      <c r="E113" s="1" t="n">
        <f aca="false">(-0.000030632)*(C113+B113)^2+(0.00598476)*(C113+B113)-0.05</f>
        <v>0.0594817506048258</v>
      </c>
      <c r="G113" s="2" t="n">
        <f aca="false">E113/D113</f>
        <v>0.495345481388684</v>
      </c>
    </row>
    <row r="114" customFormat="false" ht="13" hidden="false" customHeight="false" outlineLevel="0" collapsed="false">
      <c r="A114" s="3" t="n">
        <v>112</v>
      </c>
      <c r="B114" s="3" t="n">
        <v>0.409618</v>
      </c>
      <c r="C114" s="3" t="n">
        <v>20</v>
      </c>
      <c r="D114" s="1" t="n">
        <f aca="false">(-0.0000822621)*(B114+C114)^2+(0.0100058)*(B114+C114)-0.05</f>
        <v>0.119948071806054</v>
      </c>
      <c r="E114" s="1" t="n">
        <f aca="false">(-0.000030632)*(C114+B114)^2+(0.00598476)*(C114+B114)-0.05</f>
        <v>0.0593868290301377</v>
      </c>
      <c r="G114" s="2" t="n">
        <f aca="false">E114/D114</f>
        <v>0.49510449093472</v>
      </c>
    </row>
    <row r="115" customFormat="false" ht="13" hidden="false" customHeight="false" outlineLevel="0" collapsed="false">
      <c r="A115" s="3" t="n">
        <v>113</v>
      </c>
      <c r="B115" s="3" t="n">
        <v>0.390501</v>
      </c>
      <c r="C115" s="3" t="n">
        <v>20</v>
      </c>
      <c r="D115" s="1" t="n">
        <f aca="false">(-0.0000822621)*(B115+C115)^2+(0.0100058)*(B115+C115)-0.05</f>
        <v>0.119820953380875</v>
      </c>
      <c r="E115" s="1" t="n">
        <f aca="false">(-0.000030632)*(C115+B115)^2+(0.00598476)*(C115+B115)-0.05</f>
        <v>0.0592963105942184</v>
      </c>
      <c r="G115" s="2" t="n">
        <f aca="false">E115/D115</f>
        <v>0.494874301373094</v>
      </c>
    </row>
    <row r="116" customFormat="false" ht="13" hidden="false" customHeight="false" outlineLevel="0" collapsed="false">
      <c r="A116" s="3" t="n">
        <v>114</v>
      </c>
      <c r="B116" s="3" t="n">
        <v>0.372277</v>
      </c>
      <c r="C116" s="3" t="n">
        <v>20</v>
      </c>
      <c r="D116" s="1" t="n">
        <f aca="false">(-0.0000822621)*(B116+C116)^2+(0.0100058)*(B116+C116)-0.05</f>
        <v>0.119699716976542</v>
      </c>
      <c r="E116" s="1" t="n">
        <f aca="false">(-0.000030632)*(C116+B116)^2+(0.00598476)*(C116+B116)-0.05</f>
        <v>0.059209999642034</v>
      </c>
      <c r="G116" s="2" t="n">
        <f aca="false">E116/D116</f>
        <v>0.494654466506697</v>
      </c>
    </row>
    <row r="117" customFormat="false" ht="13" hidden="false" customHeight="false" outlineLevel="0" collapsed="false">
      <c r="A117" s="3" t="n">
        <v>115</v>
      </c>
      <c r="B117" s="3" t="n">
        <v>0.354903</v>
      </c>
      <c r="C117" s="3" t="n">
        <v>20</v>
      </c>
      <c r="D117" s="1" t="n">
        <f aca="false">(-0.0000822621)*(B117+C117)^2+(0.0100058)*(B117+C117)-0.05</f>
        <v>0.119584084377812</v>
      </c>
      <c r="E117" s="1" t="n">
        <f aca="false">(-0.000030632)*(C117+B117)^2+(0.00598476)*(C117+B117)-0.05</f>
        <v>0.0591276954419776</v>
      </c>
      <c r="G117" s="2" t="n">
        <f aca="false">E117/D117</f>
        <v>0.494444522024941</v>
      </c>
    </row>
    <row r="118" customFormat="false" ht="13" hidden="false" customHeight="false" outlineLevel="0" collapsed="false">
      <c r="A118" s="3" t="n">
        <v>116</v>
      </c>
      <c r="B118" s="3" t="n">
        <v>0.338339</v>
      </c>
      <c r="C118" s="3" t="n">
        <v>20</v>
      </c>
      <c r="D118" s="1" t="n">
        <f aca="false">(-0.0000822621)*(B118+C118)^2+(0.0100058)*(B118+C118)-0.05</f>
        <v>0.119473796487806</v>
      </c>
      <c r="E118" s="1" t="n">
        <f aca="false">(-0.000030632)*(C118+B118)^2+(0.00598476)*(C118+B118)-0.05</f>
        <v>0.0590492111582401</v>
      </c>
      <c r="G118" s="2" t="n">
        <f aca="false">E118/D118</f>
        <v>0.494244034207676</v>
      </c>
    </row>
    <row r="119" customFormat="false" ht="13" hidden="false" customHeight="false" outlineLevel="0" collapsed="false">
      <c r="A119" s="3" t="n">
        <v>117</v>
      </c>
      <c r="B119" s="3" t="n">
        <v>0.322549</v>
      </c>
      <c r="C119" s="3" t="n">
        <v>20</v>
      </c>
      <c r="D119" s="1" t="n">
        <f aca="false">(-0.0000822621)*(B119+C119)^2+(0.0100058)*(B119+C119)-0.05</f>
        <v>0.119368620087855</v>
      </c>
      <c r="E119" s="1" t="n">
        <f aca="false">(-0.000030632)*(C119+B119)^2+(0.00598476)*(C119+B119)-0.05</f>
        <v>0.0589743786268721</v>
      </c>
      <c r="G119" s="2" t="n">
        <f aca="false">E119/D119</f>
        <v>0.494052612683863</v>
      </c>
    </row>
    <row r="120" customFormat="false" ht="13" hidden="false" customHeight="false" outlineLevel="0" collapsed="false">
      <c r="A120" s="3" t="n">
        <v>118</v>
      </c>
      <c r="B120" s="3" t="n">
        <v>0.307496</v>
      </c>
      <c r="C120" s="3" t="n">
        <v>20</v>
      </c>
      <c r="D120" s="1" t="n">
        <f aca="false">(-0.0000822621)*(B120+C120)^2+(0.0100058)*(B120+C120)-0.05</f>
        <v>0.119268314615406</v>
      </c>
      <c r="E120" s="1" t="n">
        <f aca="false">(-0.000030632)*(C120+B120)^2+(0.00598476)*(C120+B120)-0.05</f>
        <v>0.0589030246903842</v>
      </c>
      <c r="G120" s="2" t="n">
        <f aca="false">E120/D120</f>
        <v>0.493869850348128</v>
      </c>
    </row>
    <row r="121" customFormat="false" ht="13" hidden="false" customHeight="false" outlineLevel="0" collapsed="false">
      <c r="A121" s="3" t="n">
        <v>119</v>
      </c>
      <c r="B121" s="3" t="n">
        <v>0.293145</v>
      </c>
      <c r="C121" s="3" t="n">
        <v>20</v>
      </c>
      <c r="D121" s="1" t="n">
        <f aca="false">(-0.0000822621)*(B121+C121)^2+(0.0100058)*(B121+C121)-0.05</f>
        <v>0.119172652198257</v>
      </c>
      <c r="E121" s="1" t="n">
        <f aca="false">(-0.000030632)*(C121+B121)^2+(0.00598476)*(C121+B121)-0.05</f>
        <v>0.0588349854345869</v>
      </c>
      <c r="G121" s="2" t="n">
        <f aca="false">E121/D121</f>
        <v>0.493695360045427</v>
      </c>
    </row>
    <row r="122" customFormat="false" ht="13" hidden="false" customHeight="false" outlineLevel="0" collapsed="false">
      <c r="A122" s="3" t="n">
        <v>120</v>
      </c>
      <c r="B122" s="3" t="n">
        <v>0.279464</v>
      </c>
      <c r="C122" s="3" t="n">
        <v>20</v>
      </c>
      <c r="D122" s="1" t="n">
        <f aca="false">(-0.0000822621)*(B122+C122)^2+(0.0100058)*(B122+C122)-0.05</f>
        <v>0.119081424390142</v>
      </c>
      <c r="E122" s="1" t="n">
        <f aca="false">(-0.000030632)*(C122+B122)^2+(0.00598476)*(C122+B122)-0.05</f>
        <v>0.0587701109556207</v>
      </c>
      <c r="G122" s="2" t="n">
        <f aca="false">E122/D122</f>
        <v>0.493528787185768</v>
      </c>
    </row>
    <row r="123" customFormat="false" ht="13" hidden="false" customHeight="false" outlineLevel="0" collapsed="false">
      <c r="A123" s="3" t="n">
        <v>121</v>
      </c>
      <c r="B123" s="3" t="n">
        <v>0.266422</v>
      </c>
      <c r="C123" s="3" t="n">
        <v>20</v>
      </c>
      <c r="D123" s="1" t="n">
        <f aca="false">(-0.0000822621)*(B123+C123)^2+(0.0100058)*(B123+C123)-0.05</f>
        <v>0.118994428899384</v>
      </c>
      <c r="E123" s="1" t="n">
        <f aca="false">(-0.000030632)*(C123+B123)^2+(0.00598476)*(C123+B123)-0.05</f>
        <v>0.0587082559003064</v>
      </c>
      <c r="G123" s="2" t="n">
        <f aca="false">E123/D123</f>
        <v>0.493369785823731</v>
      </c>
    </row>
    <row r="124" customFormat="false" ht="13" hidden="false" customHeight="false" outlineLevel="0" collapsed="false">
      <c r="A124" s="3" t="n">
        <v>122</v>
      </c>
      <c r="B124" s="3" t="n">
        <v>0.253988</v>
      </c>
      <c r="C124" s="3" t="n">
        <v>20</v>
      </c>
      <c r="D124" s="1" t="n">
        <f aca="false">(-0.0000822621)*(B124+C124)^2+(0.0100058)*(B124+C124)-0.05</f>
        <v>0.118911462960022</v>
      </c>
      <c r="E124" s="1" t="n">
        <f aca="false">(-0.000030632)*(C124+B124)^2+(0.00598476)*(C124+B124)-0.05</f>
        <v>0.0586492747388563</v>
      </c>
      <c r="G124" s="2" t="n">
        <f aca="false">E124/D124</f>
        <v>0.493218006733077</v>
      </c>
    </row>
    <row r="125" customFormat="false" ht="13" hidden="false" customHeight="false" outlineLevel="0" collapsed="false">
      <c r="A125" s="3" t="n">
        <v>123</v>
      </c>
      <c r="B125" s="3" t="n">
        <v>0.242134</v>
      </c>
      <c r="C125" s="3" t="n">
        <v>20</v>
      </c>
      <c r="D125" s="1" t="n">
        <f aca="false">(-0.0000822621)*(B125+C125)^2+(0.0100058)*(B125+C125)-0.05</f>
        <v>0.118832343390052</v>
      </c>
      <c r="E125" s="1" t="n">
        <f aca="false">(-0.000030632)*(C125+B125)^2+(0.00598476)*(C125+B125)-0.05</f>
        <v>0.058593036010653</v>
      </c>
      <c r="G125" s="2" t="n">
        <f aca="false">E125/D125</f>
        <v>0.493073134292479</v>
      </c>
    </row>
    <row r="126" customFormat="false" ht="13" hidden="false" customHeight="false" outlineLevel="0" collapsed="false">
      <c r="A126" s="3" t="n">
        <v>124</v>
      </c>
      <c r="B126" s="3" t="n">
        <v>0.230834</v>
      </c>
      <c r="C126" s="3" t="n">
        <v>20</v>
      </c>
      <c r="D126" s="1" t="n">
        <f aca="false">(-0.0000822621)*(B126+C126)^2+(0.0100058)*(B126+C126)-0.05</f>
        <v>0.118756899972204</v>
      </c>
      <c r="E126" s="1" t="n">
        <f aca="false">(-0.000030632)*(C126+B126)^2+(0.00598476)*(C126+B126)-0.05</f>
        <v>0.0585394176005533</v>
      </c>
      <c r="G126" s="2" t="n">
        <f aca="false">E126/D126</f>
        <v>0.492934874641009</v>
      </c>
    </row>
    <row r="127" customFormat="false" ht="13" hidden="false" customHeight="false" outlineLevel="0" collapsed="false">
      <c r="A127" s="3" t="n">
        <v>125</v>
      </c>
      <c r="B127" s="3" t="n">
        <v>0.220061</v>
      </c>
      <c r="C127" s="3" t="n">
        <v>20</v>
      </c>
      <c r="D127" s="1" t="n">
        <f aca="false">(-0.0000822621)*(B127+C127)^2+(0.0100058)*(B127+C127)-0.05</f>
        <v>0.118684955460415</v>
      </c>
      <c r="E127" s="1" t="n">
        <f aca="false">(-0.000030632)*(C127+B127)^2+(0.00598476)*(C127+B127)-0.05</f>
        <v>0.0584882925172032</v>
      </c>
      <c r="G127" s="2" t="n">
        <f aca="false">E127/D127</f>
        <v>0.492802919210015</v>
      </c>
    </row>
    <row r="128" customFormat="false" ht="13" hidden="false" customHeight="false" outlineLevel="0" collapsed="false">
      <c r="A128" s="3" t="n">
        <v>126</v>
      </c>
      <c r="B128" s="3" t="n">
        <v>0.209791</v>
      </c>
      <c r="C128" s="3" t="n">
        <v>20</v>
      </c>
      <c r="D128" s="1" t="n">
        <f aca="false">(-0.0000822621)*(B128+C128)^2+(0.0100058)*(B128+C128)-0.05</f>
        <v>0.11861635231772</v>
      </c>
      <c r="E128" s="1" t="n">
        <f aca="false">(-0.000030632)*(C128+B128)^2+(0.00598476)*(C128+B128)-0.05</f>
        <v>0.0584395478850189</v>
      </c>
      <c r="G128" s="2" t="n">
        <f aca="false">E128/D128</f>
        <v>0.492676993880959</v>
      </c>
    </row>
    <row r="129" customFormat="false" ht="13" hidden="false" customHeight="false" outlineLevel="0" collapsed="false">
      <c r="A129" s="3" t="n">
        <v>127</v>
      </c>
      <c r="B129" s="3" t="n">
        <v>0.2</v>
      </c>
      <c r="C129" s="3" t="n">
        <v>20</v>
      </c>
      <c r="D129" s="1" t="n">
        <f aca="false">(-0.0000822621)*(B129+C129)^2+(0.0100058)*(B129+C129)-0.05</f>
        <v>0.118550932716</v>
      </c>
      <c r="E129" s="1" t="n">
        <f aca="false">(-0.000030632)*(C129+B129)^2+(0.00598476)*(C129+B129)-0.05</f>
        <v>0.05839307072</v>
      </c>
      <c r="G129" s="2" t="n">
        <f aca="false">E129/D129</f>
        <v>0.492556822474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5:24:26Z</dcterms:created>
  <dc:creator>Kristin Simunac</dc:creator>
  <dc:description/>
  <dc:language>en-US</dc:language>
  <cp:lastModifiedBy>Kristin Simunac</cp:lastModifiedBy>
  <cp:revision>0</cp:revision>
  <dc:subject/>
  <dc:title/>
</cp:coreProperties>
</file>