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ensity" sheetId="1" state="visible" r:id="rId2"/>
    <sheet name="speed" sheetId="2" state="visible" r:id="rId3"/>
    <sheet name="v_thermal" sheetId="3" state="visible" r:id="rId4"/>
    <sheet name="March" sheetId="4" state="visible" r:id="rId5"/>
    <sheet name="Chart4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y and hour</t>
  </si>
  <si>
    <t xml:space="preserve">avg n</t>
  </si>
  <si>
    <t xml:space="preserve">avg speed</t>
  </si>
  <si>
    <t xml:space="preserve">speed [m/s]</t>
  </si>
  <si>
    <t xml:space="preserve">E/q [keV]</t>
  </si>
  <si>
    <t xml:space="preserve">avg temp</t>
  </si>
  <si>
    <t xml:space="preserve">avg v_th</t>
  </si>
  <si>
    <t xml:space="preserve">n_WIND/n_BEHIND</t>
  </si>
  <si>
    <t xml:space="preserve">n_WIND - n_PLASTIC</t>
  </si>
  <si>
    <t xml:space="preserve">day and time</t>
  </si>
  <si>
    <t xml:space="preserve">WIND speed [km/s]</t>
  </si>
  <si>
    <t xml:space="preserve">WIND E/W [deg]</t>
  </si>
  <si>
    <t xml:space="preserve">WIND N/S [deg]</t>
  </si>
  <si>
    <t xml:space="preserve">WIND n [1/cc]</t>
  </si>
  <si>
    <t xml:space="preserve">v_th [km/s]</t>
  </si>
  <si>
    <t xml:space="preserve">avg n [1/cc]</t>
  </si>
  <si>
    <t xml:space="preserve">avg speed [km/s]</t>
  </si>
  <si>
    <t xml:space="preserve">avg temp [deg K]</t>
  </si>
  <si>
    <t xml:space="preserve">avg v_th [km/s]</t>
  </si>
  <si>
    <t xml:space="preserve">n_WIND/n_BEHIND_2</t>
  </si>
  <si>
    <t xml:space="preserve">ESA Step</t>
  </si>
  <si>
    <t xml:space="preserve">BEHIND proton velocity [m/s]</t>
  </si>
  <si>
    <t xml:space="preserve">BEHIND proton velocity [km/s]</t>
  </si>
  <si>
    <t xml:space="preserve">BEHIND proton efficiency</t>
  </si>
  <si>
    <t xml:space="preserve">BEHIND proton efficiency B</t>
  </si>
  <si>
    <t xml:space="preserve">table g</t>
  </si>
  <si>
    <t xml:space="preserve">May</t>
  </si>
  <si>
    <t xml:space="preserve">April</t>
  </si>
  <si>
    <t xml:space="preserve">HYBRID</t>
  </si>
  <si>
    <t xml:space="preserve">HYBRID 2</t>
  </si>
  <si>
    <t xml:space="preserve">HYBRID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\ h:mm"/>
    <numFmt numFmtId="166" formatCode="0.00"/>
    <numFmt numFmtId="167" formatCode="m/d/yyyy\ h:mm"/>
    <numFmt numFmtId="168" formatCode="0.0"/>
    <numFmt numFmtId="169" formatCode="0.00E+00"/>
    <numFmt numFmtId="170" formatCode="0.00000"/>
    <numFmt numFmtId="171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6"/>
      <color rgb="FF000000"/>
      <name val="Verdana"/>
      <family val="2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sity versu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7622724765582"/>
          <c:w val="0.94996288695804"/>
          <c:h val="0.827564809707667"/>
        </c:manualLayout>
      </c:layout>
      <c:scatterChart>
        <c:scatterStyle val="line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K$2:$K$64</c:f>
              <c:numCache>
                <c:formatCode>General</c:formatCode>
                <c:ptCount val="63"/>
                <c:pt idx="0">
                  <c:v>37692.0833333333</c:v>
                </c:pt>
                <c:pt idx="1">
                  <c:v>37692.125</c:v>
                </c:pt>
                <c:pt idx="2">
                  <c:v>37692.1666666667</c:v>
                </c:pt>
                <c:pt idx="3">
                  <c:v>37692.2083333333</c:v>
                </c:pt>
                <c:pt idx="4">
                  <c:v>37692.25</c:v>
                </c:pt>
                <c:pt idx="5">
                  <c:v>37692.2916666667</c:v>
                </c:pt>
                <c:pt idx="6">
                  <c:v>37692.3333333333</c:v>
                </c:pt>
                <c:pt idx="7">
                  <c:v>37692.375</c:v>
                </c:pt>
                <c:pt idx="8">
                  <c:v>37692.4166666667</c:v>
                </c:pt>
                <c:pt idx="9">
                  <c:v>37692.4583333333</c:v>
                </c:pt>
                <c:pt idx="10">
                  <c:v>37692.5</c:v>
                </c:pt>
                <c:pt idx="11">
                  <c:v>37692.5416666667</c:v>
                </c:pt>
                <c:pt idx="12">
                  <c:v>37692.5833333333</c:v>
                </c:pt>
                <c:pt idx="13">
                  <c:v>37692.625</c:v>
                </c:pt>
                <c:pt idx="14">
                  <c:v>37692.6666666667</c:v>
                </c:pt>
                <c:pt idx="15">
                  <c:v>37692.7083333333</c:v>
                </c:pt>
                <c:pt idx="16">
                  <c:v>37692.75</c:v>
                </c:pt>
                <c:pt idx="17">
                  <c:v>37692.7916666667</c:v>
                </c:pt>
                <c:pt idx="18">
                  <c:v>37692.8333333333</c:v>
                </c:pt>
                <c:pt idx="19">
                  <c:v>37692.875</c:v>
                </c:pt>
                <c:pt idx="20">
                  <c:v>37692.9166666667</c:v>
                </c:pt>
                <c:pt idx="21">
                  <c:v>37692.9583333333</c:v>
                </c:pt>
                <c:pt idx="22">
                  <c:v>37693</c:v>
                </c:pt>
                <c:pt idx="23">
                  <c:v>37693.0416666667</c:v>
                </c:pt>
                <c:pt idx="24">
                  <c:v>37693.0833333333</c:v>
                </c:pt>
                <c:pt idx="25">
                  <c:v>37693.125</c:v>
                </c:pt>
                <c:pt idx="26">
                  <c:v>37693.1666666667</c:v>
                </c:pt>
                <c:pt idx="27">
                  <c:v>37693.2083333333</c:v>
                </c:pt>
                <c:pt idx="28">
                  <c:v>37693.25</c:v>
                </c:pt>
                <c:pt idx="29">
                  <c:v>37693.2916666667</c:v>
                </c:pt>
                <c:pt idx="30">
                  <c:v>37693.3333333333</c:v>
                </c:pt>
                <c:pt idx="31">
                  <c:v>37693.375</c:v>
                </c:pt>
                <c:pt idx="32">
                  <c:v>37693.4166666667</c:v>
                </c:pt>
                <c:pt idx="33">
                  <c:v>37693.4583333333</c:v>
                </c:pt>
                <c:pt idx="34">
                  <c:v>37693.5</c:v>
                </c:pt>
                <c:pt idx="35">
                  <c:v>37693.5416666667</c:v>
                </c:pt>
                <c:pt idx="36">
                  <c:v>37693.5833333333</c:v>
                </c:pt>
                <c:pt idx="37">
                  <c:v>37693.625</c:v>
                </c:pt>
                <c:pt idx="38">
                  <c:v>37693.6666666667</c:v>
                </c:pt>
                <c:pt idx="39">
                  <c:v>37693.7083333333</c:v>
                </c:pt>
                <c:pt idx="40">
                  <c:v>37693.75</c:v>
                </c:pt>
                <c:pt idx="41">
                  <c:v>37693.7916666667</c:v>
                </c:pt>
                <c:pt idx="42">
                  <c:v>37693.8333333333</c:v>
                </c:pt>
                <c:pt idx="43">
                  <c:v>37693.875</c:v>
                </c:pt>
                <c:pt idx="44">
                  <c:v>37693.9166666667</c:v>
                </c:pt>
                <c:pt idx="45">
                  <c:v>37693.9583333333</c:v>
                </c:pt>
                <c:pt idx="46">
                  <c:v>37694</c:v>
                </c:pt>
                <c:pt idx="47">
                  <c:v>37694.0416666667</c:v>
                </c:pt>
                <c:pt idx="48">
                  <c:v>37694.0833333333</c:v>
                </c:pt>
                <c:pt idx="49">
                  <c:v>37694.125</c:v>
                </c:pt>
                <c:pt idx="50">
                  <c:v>37694.1666666667</c:v>
                </c:pt>
                <c:pt idx="51">
                  <c:v>37694.2083333333</c:v>
                </c:pt>
                <c:pt idx="52">
                  <c:v>37694.25</c:v>
                </c:pt>
                <c:pt idx="53">
                  <c:v>37694.2916666667</c:v>
                </c:pt>
                <c:pt idx="54">
                  <c:v>37694.3333333333</c:v>
                </c:pt>
                <c:pt idx="55">
                  <c:v>37694.375</c:v>
                </c:pt>
                <c:pt idx="56">
                  <c:v>37694.4166666667</c:v>
                </c:pt>
                <c:pt idx="57">
                  <c:v>37694.4583333333</c:v>
                </c:pt>
                <c:pt idx="58">
                  <c:v>37694.5</c:v>
                </c:pt>
                <c:pt idx="59">
                  <c:v>37694.5416666667</c:v>
                </c:pt>
                <c:pt idx="60">
                  <c:v>37694.5833333333</c:v>
                </c:pt>
                <c:pt idx="61">
                  <c:v>37694.625</c:v>
                </c:pt>
                <c:pt idx="62">
                  <c:v>37694.6666666667</c:v>
                </c:pt>
              </c:numCache>
            </c:numRef>
          </c:xVal>
          <c:yVal>
            <c:numRef>
              <c:f>March!$P$2:$P$64</c:f>
              <c:numCache>
                <c:formatCode>General</c:formatCode>
                <c:ptCount val="63"/>
                <c:pt idx="0">
                  <c:v>5.596</c:v>
                </c:pt>
                <c:pt idx="1">
                  <c:v>5.929</c:v>
                </c:pt>
                <c:pt idx="2">
                  <c:v>4.94</c:v>
                </c:pt>
                <c:pt idx="3">
                  <c:v>3.956</c:v>
                </c:pt>
                <c:pt idx="4">
                  <c:v>3.541</c:v>
                </c:pt>
                <c:pt idx="5">
                  <c:v>3.584</c:v>
                </c:pt>
                <c:pt idx="6">
                  <c:v>3.695</c:v>
                </c:pt>
                <c:pt idx="7">
                  <c:v>3.689</c:v>
                </c:pt>
                <c:pt idx="8">
                  <c:v>3.839</c:v>
                </c:pt>
                <c:pt idx="9">
                  <c:v>3.764</c:v>
                </c:pt>
                <c:pt idx="10">
                  <c:v>3.084</c:v>
                </c:pt>
                <c:pt idx="11">
                  <c:v>3.473</c:v>
                </c:pt>
                <c:pt idx="12">
                  <c:v>3.569</c:v>
                </c:pt>
                <c:pt idx="13">
                  <c:v>3.477</c:v>
                </c:pt>
                <c:pt idx="14">
                  <c:v>3.275</c:v>
                </c:pt>
                <c:pt idx="15">
                  <c:v>3.072</c:v>
                </c:pt>
                <c:pt idx="16">
                  <c:v>2.821</c:v>
                </c:pt>
                <c:pt idx="17">
                  <c:v>2.993</c:v>
                </c:pt>
                <c:pt idx="18">
                  <c:v>3.449</c:v>
                </c:pt>
                <c:pt idx="19">
                  <c:v>3.335</c:v>
                </c:pt>
                <c:pt idx="20">
                  <c:v>3.221</c:v>
                </c:pt>
                <c:pt idx="21">
                  <c:v>2.878</c:v>
                </c:pt>
                <c:pt idx="22">
                  <c:v>2.726</c:v>
                </c:pt>
                <c:pt idx="23">
                  <c:v>2.997</c:v>
                </c:pt>
                <c:pt idx="24">
                  <c:v>3.175</c:v>
                </c:pt>
                <c:pt idx="25">
                  <c:v>3.272</c:v>
                </c:pt>
                <c:pt idx="26">
                  <c:v>3.231</c:v>
                </c:pt>
                <c:pt idx="27">
                  <c:v>2.877</c:v>
                </c:pt>
                <c:pt idx="28">
                  <c:v>2.725</c:v>
                </c:pt>
                <c:pt idx="29">
                  <c:v>2.543</c:v>
                </c:pt>
                <c:pt idx="30">
                  <c:v>2.395</c:v>
                </c:pt>
                <c:pt idx="31">
                  <c:v>2.49</c:v>
                </c:pt>
                <c:pt idx="32">
                  <c:v>2.23</c:v>
                </c:pt>
                <c:pt idx="33">
                  <c:v>2.307</c:v>
                </c:pt>
                <c:pt idx="34">
                  <c:v>2.328</c:v>
                </c:pt>
                <c:pt idx="35">
                  <c:v>2.475</c:v>
                </c:pt>
                <c:pt idx="36">
                  <c:v>2.449</c:v>
                </c:pt>
                <c:pt idx="37">
                  <c:v>2.454</c:v>
                </c:pt>
                <c:pt idx="42">
                  <c:v>2.478</c:v>
                </c:pt>
                <c:pt idx="43">
                  <c:v>2.647</c:v>
                </c:pt>
                <c:pt idx="44">
                  <c:v>2.249</c:v>
                </c:pt>
                <c:pt idx="45">
                  <c:v>2.295</c:v>
                </c:pt>
                <c:pt idx="46">
                  <c:v>2.742</c:v>
                </c:pt>
                <c:pt idx="47">
                  <c:v>2.423</c:v>
                </c:pt>
                <c:pt idx="48">
                  <c:v>2.641</c:v>
                </c:pt>
                <c:pt idx="49">
                  <c:v>2.629</c:v>
                </c:pt>
                <c:pt idx="50">
                  <c:v>2.66</c:v>
                </c:pt>
                <c:pt idx="51">
                  <c:v>2.776</c:v>
                </c:pt>
                <c:pt idx="52">
                  <c:v>2.72</c:v>
                </c:pt>
                <c:pt idx="53">
                  <c:v>2.538</c:v>
                </c:pt>
                <c:pt idx="54">
                  <c:v>2.866</c:v>
                </c:pt>
                <c:pt idx="55">
                  <c:v>2.501</c:v>
                </c:pt>
                <c:pt idx="56">
                  <c:v>2.445</c:v>
                </c:pt>
                <c:pt idx="57">
                  <c:v>2.368</c:v>
                </c:pt>
                <c:pt idx="58">
                  <c:v>2.406</c:v>
                </c:pt>
                <c:pt idx="59">
                  <c:v>2.488</c:v>
                </c:pt>
                <c:pt idx="60">
                  <c:v>2.484</c:v>
                </c:pt>
                <c:pt idx="61">
                  <c:v>3.01</c:v>
                </c:pt>
                <c:pt idx="62">
                  <c:v>2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HIND 2"</c:f>
              <c:strCache>
                <c:ptCount val="1"/>
                <c:pt idx="0">
                  <c:v>BEHIND 2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S$2:$S$73</c:f>
              <c:numCache>
                <c:formatCode>General</c:formatCode>
                <c:ptCount val="72"/>
                <c:pt idx="0">
                  <c:v>37692</c:v>
                </c:pt>
                <c:pt idx="1">
                  <c:v>37692.0416666667</c:v>
                </c:pt>
                <c:pt idx="2">
                  <c:v>37692.0833333333</c:v>
                </c:pt>
                <c:pt idx="3">
                  <c:v>37692.125</c:v>
                </c:pt>
                <c:pt idx="4">
                  <c:v>37692.1666666667</c:v>
                </c:pt>
                <c:pt idx="5">
                  <c:v>37692.2083333333</c:v>
                </c:pt>
                <c:pt idx="6">
                  <c:v>37692.25</c:v>
                </c:pt>
                <c:pt idx="7">
                  <c:v>37692.2916666667</c:v>
                </c:pt>
                <c:pt idx="8">
                  <c:v>37692.3333333333</c:v>
                </c:pt>
                <c:pt idx="9">
                  <c:v>37692.375</c:v>
                </c:pt>
                <c:pt idx="10">
                  <c:v>37692.4166666667</c:v>
                </c:pt>
                <c:pt idx="11">
                  <c:v>37692.4583333333</c:v>
                </c:pt>
                <c:pt idx="12">
                  <c:v>37692.5</c:v>
                </c:pt>
                <c:pt idx="13">
                  <c:v>37692.5416666667</c:v>
                </c:pt>
                <c:pt idx="14">
                  <c:v>37692.5833333333</c:v>
                </c:pt>
                <c:pt idx="15">
                  <c:v>37692.625</c:v>
                </c:pt>
                <c:pt idx="16">
                  <c:v>37692.6666666667</c:v>
                </c:pt>
                <c:pt idx="17">
                  <c:v>37692.7083333333</c:v>
                </c:pt>
                <c:pt idx="18">
                  <c:v>37692.75</c:v>
                </c:pt>
                <c:pt idx="19">
                  <c:v>37692.7916666667</c:v>
                </c:pt>
                <c:pt idx="20">
                  <c:v>37692.8333333333</c:v>
                </c:pt>
                <c:pt idx="21">
                  <c:v>37692.875</c:v>
                </c:pt>
                <c:pt idx="22">
                  <c:v>37692.9166666667</c:v>
                </c:pt>
                <c:pt idx="23">
                  <c:v>37692.9583333333</c:v>
                </c:pt>
                <c:pt idx="24">
                  <c:v>37693</c:v>
                </c:pt>
                <c:pt idx="25">
                  <c:v>37693.0416666667</c:v>
                </c:pt>
                <c:pt idx="26">
                  <c:v>37693.0833333333</c:v>
                </c:pt>
                <c:pt idx="27">
                  <c:v>37693.125</c:v>
                </c:pt>
                <c:pt idx="28">
                  <c:v>37693.1666666667</c:v>
                </c:pt>
                <c:pt idx="29">
                  <c:v>37693.2083333333</c:v>
                </c:pt>
                <c:pt idx="30">
                  <c:v>37693.25</c:v>
                </c:pt>
                <c:pt idx="31">
                  <c:v>37693.2916666667</c:v>
                </c:pt>
                <c:pt idx="32">
                  <c:v>37693.3333333333</c:v>
                </c:pt>
                <c:pt idx="33">
                  <c:v>37693.375</c:v>
                </c:pt>
                <c:pt idx="34">
                  <c:v>37693.4166666667</c:v>
                </c:pt>
                <c:pt idx="35">
                  <c:v>37693.4583333333</c:v>
                </c:pt>
                <c:pt idx="36">
                  <c:v>37693.5</c:v>
                </c:pt>
                <c:pt idx="37">
                  <c:v>37693.5416666667</c:v>
                </c:pt>
                <c:pt idx="38">
                  <c:v>37693.5833333333</c:v>
                </c:pt>
                <c:pt idx="39">
                  <c:v>37693.625</c:v>
                </c:pt>
                <c:pt idx="40">
                  <c:v>37693.6666666667</c:v>
                </c:pt>
                <c:pt idx="41">
                  <c:v>37693.7083333333</c:v>
                </c:pt>
                <c:pt idx="42">
                  <c:v>37693.75</c:v>
                </c:pt>
                <c:pt idx="43">
                  <c:v>37693.7916666667</c:v>
                </c:pt>
                <c:pt idx="44">
                  <c:v>37693.8333333333</c:v>
                </c:pt>
                <c:pt idx="45">
                  <c:v>37693.875</c:v>
                </c:pt>
                <c:pt idx="46">
                  <c:v>37693.9166666667</c:v>
                </c:pt>
                <c:pt idx="47">
                  <c:v>37693.9583333333</c:v>
                </c:pt>
                <c:pt idx="48">
                  <c:v>37694</c:v>
                </c:pt>
                <c:pt idx="49">
                  <c:v>37694.0416666667</c:v>
                </c:pt>
                <c:pt idx="50">
                  <c:v>37694.0833333333</c:v>
                </c:pt>
                <c:pt idx="51">
                  <c:v>37694.125</c:v>
                </c:pt>
                <c:pt idx="52">
                  <c:v>37694.1666666667</c:v>
                </c:pt>
                <c:pt idx="53">
                  <c:v>37694.2083333333</c:v>
                </c:pt>
                <c:pt idx="54">
                  <c:v>37694.25</c:v>
                </c:pt>
                <c:pt idx="55">
                  <c:v>37694.2916666667</c:v>
                </c:pt>
                <c:pt idx="56">
                  <c:v>37694.3333333333</c:v>
                </c:pt>
                <c:pt idx="57">
                  <c:v>37694.375</c:v>
                </c:pt>
                <c:pt idx="58">
                  <c:v>37694.4166666667</c:v>
                </c:pt>
                <c:pt idx="59">
                  <c:v>37694.4583333333</c:v>
                </c:pt>
                <c:pt idx="60">
                  <c:v>37694.5</c:v>
                </c:pt>
                <c:pt idx="61">
                  <c:v>37694.5416666667</c:v>
                </c:pt>
                <c:pt idx="62">
                  <c:v>37694.5833333333</c:v>
                </c:pt>
                <c:pt idx="63">
                  <c:v>37694.625</c:v>
                </c:pt>
                <c:pt idx="64">
                  <c:v>37694.6666666667</c:v>
                </c:pt>
                <c:pt idx="65">
                  <c:v>37694.7083333333</c:v>
                </c:pt>
                <c:pt idx="66">
                  <c:v>37694.75</c:v>
                </c:pt>
                <c:pt idx="67">
                  <c:v>37694.7916666667</c:v>
                </c:pt>
                <c:pt idx="68">
                  <c:v>37694.8333333333</c:v>
                </c:pt>
                <c:pt idx="69">
                  <c:v>37694.875</c:v>
                </c:pt>
                <c:pt idx="70">
                  <c:v>37694.9166666667</c:v>
                </c:pt>
                <c:pt idx="71">
                  <c:v>37694.9583333333</c:v>
                </c:pt>
              </c:numCache>
            </c:numRef>
          </c:xVal>
          <c:yVal>
            <c:numRef>
              <c:f>March!$T$2:$T$73</c:f>
              <c:numCache>
                <c:formatCode>General</c:formatCode>
                <c:ptCount val="72"/>
                <c:pt idx="0">
                  <c:v>4.78262</c:v>
                </c:pt>
                <c:pt idx="1">
                  <c:v>6.20782</c:v>
                </c:pt>
                <c:pt idx="2">
                  <c:v>9.01985</c:v>
                </c:pt>
                <c:pt idx="3">
                  <c:v>9.00705</c:v>
                </c:pt>
                <c:pt idx="4">
                  <c:v>7.61928</c:v>
                </c:pt>
                <c:pt idx="5">
                  <c:v>6.04936</c:v>
                </c:pt>
                <c:pt idx="6">
                  <c:v>5.13936</c:v>
                </c:pt>
                <c:pt idx="7">
                  <c:v>5.31762</c:v>
                </c:pt>
                <c:pt idx="8">
                  <c:v>4.54864</c:v>
                </c:pt>
                <c:pt idx="9">
                  <c:v>5.37408</c:v>
                </c:pt>
                <c:pt idx="10">
                  <c:v>7.0849</c:v>
                </c:pt>
                <c:pt idx="11">
                  <c:v>6.83912</c:v>
                </c:pt>
                <c:pt idx="12">
                  <c:v>3.79334</c:v>
                </c:pt>
                <c:pt idx="13">
                  <c:v>5.14157</c:v>
                </c:pt>
                <c:pt idx="14">
                  <c:v>6.60706</c:v>
                </c:pt>
                <c:pt idx="15">
                  <c:v>5.7577</c:v>
                </c:pt>
                <c:pt idx="16">
                  <c:v>4.87395</c:v>
                </c:pt>
                <c:pt idx="17">
                  <c:v>4.75563</c:v>
                </c:pt>
                <c:pt idx="18">
                  <c:v>5.86442</c:v>
                </c:pt>
                <c:pt idx="19">
                  <c:v>7.07567</c:v>
                </c:pt>
                <c:pt idx="20">
                  <c:v>5.30412</c:v>
                </c:pt>
                <c:pt idx="21">
                  <c:v>5.0303</c:v>
                </c:pt>
                <c:pt idx="22">
                  <c:v>5.32437</c:v>
                </c:pt>
                <c:pt idx="23">
                  <c:v>5.86893</c:v>
                </c:pt>
                <c:pt idx="24">
                  <c:v>5.02774</c:v>
                </c:pt>
                <c:pt idx="25">
                  <c:v>5.5666</c:v>
                </c:pt>
                <c:pt idx="26">
                  <c:v>5.61004</c:v>
                </c:pt>
                <c:pt idx="27">
                  <c:v>5.39374</c:v>
                </c:pt>
                <c:pt idx="28">
                  <c:v>4.92131</c:v>
                </c:pt>
                <c:pt idx="29">
                  <c:v>5.49092</c:v>
                </c:pt>
                <c:pt idx="30">
                  <c:v>7.21696</c:v>
                </c:pt>
                <c:pt idx="31">
                  <c:v>5.17772</c:v>
                </c:pt>
                <c:pt idx="32">
                  <c:v>5.34736</c:v>
                </c:pt>
                <c:pt idx="33">
                  <c:v>5.43069</c:v>
                </c:pt>
                <c:pt idx="34">
                  <c:v>5.95981</c:v>
                </c:pt>
                <c:pt idx="35">
                  <c:v>4.70786</c:v>
                </c:pt>
                <c:pt idx="36">
                  <c:v>4.78409</c:v>
                </c:pt>
                <c:pt idx="37">
                  <c:v>4.31225</c:v>
                </c:pt>
                <c:pt idx="38">
                  <c:v>4.9753</c:v>
                </c:pt>
                <c:pt idx="39">
                  <c:v>4.07267</c:v>
                </c:pt>
                <c:pt idx="40">
                  <c:v>3.40843</c:v>
                </c:pt>
                <c:pt idx="41">
                  <c:v>4.07847</c:v>
                </c:pt>
                <c:pt idx="42">
                  <c:v>4.86967</c:v>
                </c:pt>
                <c:pt idx="43">
                  <c:v>5.51977</c:v>
                </c:pt>
                <c:pt idx="44">
                  <c:v>4.87005</c:v>
                </c:pt>
                <c:pt idx="45">
                  <c:v>4.14891</c:v>
                </c:pt>
                <c:pt idx="46">
                  <c:v>5.95796</c:v>
                </c:pt>
                <c:pt idx="47">
                  <c:v>5.72735</c:v>
                </c:pt>
                <c:pt idx="48">
                  <c:v>5.68785</c:v>
                </c:pt>
                <c:pt idx="49">
                  <c:v>5.49743</c:v>
                </c:pt>
                <c:pt idx="50">
                  <c:v>6.96877</c:v>
                </c:pt>
                <c:pt idx="51">
                  <c:v>6.21355</c:v>
                </c:pt>
                <c:pt idx="52">
                  <c:v>6.0939</c:v>
                </c:pt>
                <c:pt idx="53">
                  <c:v>5.36618</c:v>
                </c:pt>
                <c:pt idx="54">
                  <c:v>6.08718</c:v>
                </c:pt>
                <c:pt idx="55">
                  <c:v>5.18339</c:v>
                </c:pt>
                <c:pt idx="56">
                  <c:v>4.96651</c:v>
                </c:pt>
                <c:pt idx="57">
                  <c:v>5.47169</c:v>
                </c:pt>
                <c:pt idx="58">
                  <c:v>5.84609</c:v>
                </c:pt>
                <c:pt idx="59">
                  <c:v>4.75149</c:v>
                </c:pt>
                <c:pt idx="60">
                  <c:v>1.8538</c:v>
                </c:pt>
                <c:pt idx="61">
                  <c:v>5.13113</c:v>
                </c:pt>
                <c:pt idx="62">
                  <c:v>5.25538</c:v>
                </c:pt>
                <c:pt idx="63">
                  <c:v>5.06179</c:v>
                </c:pt>
                <c:pt idx="64">
                  <c:v>5.06164</c:v>
                </c:pt>
                <c:pt idx="65">
                  <c:v>5.2407</c:v>
                </c:pt>
                <c:pt idx="66">
                  <c:v>5.24467</c:v>
                </c:pt>
                <c:pt idx="67">
                  <c:v>2.96504</c:v>
                </c:pt>
                <c:pt idx="68">
                  <c:v>2.10313</c:v>
                </c:pt>
                <c:pt idx="69">
                  <c:v>3.89149</c:v>
                </c:pt>
                <c:pt idx="70">
                  <c:v>5.18135</c:v>
                </c:pt>
                <c:pt idx="71">
                  <c:v>6.54043</c:v>
                </c:pt>
              </c:numCache>
            </c:numRef>
          </c:yVal>
          <c:smooth val="0"/>
        </c:ser>
        <c:axId val="3836317"/>
        <c:axId val="29907395"/>
      </c:scatterChart>
      <c:valAx>
        <c:axId val="3836317"/>
        <c:scaling>
          <c:orientation val="minMax"/>
          <c:max val="37694.25"/>
          <c:min val="3769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\ 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7395"/>
        <c:crossesAt val="0"/>
        <c:crossBetween val="midCat"/>
      </c:valAx>
      <c:valAx>
        <c:axId val="299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31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502030301707"/>
          <c:y val="0.173193601765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peed versu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7622724765582"/>
          <c:w val="0.94996288695804"/>
          <c:h val="0.827564809707667"/>
        </c:manualLayout>
      </c:layout>
      <c:scatterChart>
        <c:scatterStyle val="line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K$2:$K$64</c:f>
              <c:numCache>
                <c:formatCode>General</c:formatCode>
                <c:ptCount val="63"/>
                <c:pt idx="0">
                  <c:v>37692.0833333333</c:v>
                </c:pt>
                <c:pt idx="1">
                  <c:v>37692.125</c:v>
                </c:pt>
                <c:pt idx="2">
                  <c:v>37692.1666666667</c:v>
                </c:pt>
                <c:pt idx="3">
                  <c:v>37692.2083333333</c:v>
                </c:pt>
                <c:pt idx="4">
                  <c:v>37692.25</c:v>
                </c:pt>
                <c:pt idx="5">
                  <c:v>37692.2916666667</c:v>
                </c:pt>
                <c:pt idx="6">
                  <c:v>37692.3333333333</c:v>
                </c:pt>
                <c:pt idx="7">
                  <c:v>37692.375</c:v>
                </c:pt>
                <c:pt idx="8">
                  <c:v>37692.4166666667</c:v>
                </c:pt>
                <c:pt idx="9">
                  <c:v>37692.4583333333</c:v>
                </c:pt>
                <c:pt idx="10">
                  <c:v>37692.5</c:v>
                </c:pt>
                <c:pt idx="11">
                  <c:v>37692.5416666667</c:v>
                </c:pt>
                <c:pt idx="12">
                  <c:v>37692.5833333333</c:v>
                </c:pt>
                <c:pt idx="13">
                  <c:v>37692.625</c:v>
                </c:pt>
                <c:pt idx="14">
                  <c:v>37692.6666666667</c:v>
                </c:pt>
                <c:pt idx="15">
                  <c:v>37692.7083333333</c:v>
                </c:pt>
                <c:pt idx="16">
                  <c:v>37692.75</c:v>
                </c:pt>
                <c:pt idx="17">
                  <c:v>37692.7916666667</c:v>
                </c:pt>
                <c:pt idx="18">
                  <c:v>37692.8333333333</c:v>
                </c:pt>
                <c:pt idx="19">
                  <c:v>37692.875</c:v>
                </c:pt>
                <c:pt idx="20">
                  <c:v>37692.9166666667</c:v>
                </c:pt>
                <c:pt idx="21">
                  <c:v>37692.9583333333</c:v>
                </c:pt>
                <c:pt idx="22">
                  <c:v>37693</c:v>
                </c:pt>
                <c:pt idx="23">
                  <c:v>37693.0416666667</c:v>
                </c:pt>
                <c:pt idx="24">
                  <c:v>37693.0833333333</c:v>
                </c:pt>
                <c:pt idx="25">
                  <c:v>37693.125</c:v>
                </c:pt>
                <c:pt idx="26">
                  <c:v>37693.1666666667</c:v>
                </c:pt>
                <c:pt idx="27">
                  <c:v>37693.2083333333</c:v>
                </c:pt>
                <c:pt idx="28">
                  <c:v>37693.25</c:v>
                </c:pt>
                <c:pt idx="29">
                  <c:v>37693.2916666667</c:v>
                </c:pt>
                <c:pt idx="30">
                  <c:v>37693.3333333333</c:v>
                </c:pt>
                <c:pt idx="31">
                  <c:v>37693.375</c:v>
                </c:pt>
                <c:pt idx="32">
                  <c:v>37693.4166666667</c:v>
                </c:pt>
                <c:pt idx="33">
                  <c:v>37693.4583333333</c:v>
                </c:pt>
                <c:pt idx="34">
                  <c:v>37693.5</c:v>
                </c:pt>
                <c:pt idx="35">
                  <c:v>37693.5416666667</c:v>
                </c:pt>
                <c:pt idx="36">
                  <c:v>37693.5833333333</c:v>
                </c:pt>
                <c:pt idx="37">
                  <c:v>37693.625</c:v>
                </c:pt>
                <c:pt idx="38">
                  <c:v>37693.6666666667</c:v>
                </c:pt>
                <c:pt idx="39">
                  <c:v>37693.7083333333</c:v>
                </c:pt>
                <c:pt idx="40">
                  <c:v>37693.75</c:v>
                </c:pt>
                <c:pt idx="41">
                  <c:v>37693.7916666667</c:v>
                </c:pt>
                <c:pt idx="42">
                  <c:v>37693.8333333333</c:v>
                </c:pt>
                <c:pt idx="43">
                  <c:v>37693.875</c:v>
                </c:pt>
                <c:pt idx="44">
                  <c:v>37693.9166666667</c:v>
                </c:pt>
                <c:pt idx="45">
                  <c:v>37693.9583333333</c:v>
                </c:pt>
                <c:pt idx="46">
                  <c:v>37694</c:v>
                </c:pt>
                <c:pt idx="47">
                  <c:v>37694.0416666667</c:v>
                </c:pt>
                <c:pt idx="48">
                  <c:v>37694.0833333333</c:v>
                </c:pt>
                <c:pt idx="49">
                  <c:v>37694.125</c:v>
                </c:pt>
                <c:pt idx="50">
                  <c:v>37694.1666666667</c:v>
                </c:pt>
                <c:pt idx="51">
                  <c:v>37694.2083333333</c:v>
                </c:pt>
                <c:pt idx="52">
                  <c:v>37694.25</c:v>
                </c:pt>
                <c:pt idx="53">
                  <c:v>37694.2916666667</c:v>
                </c:pt>
                <c:pt idx="54">
                  <c:v>37694.3333333333</c:v>
                </c:pt>
                <c:pt idx="55">
                  <c:v>37694.375</c:v>
                </c:pt>
                <c:pt idx="56">
                  <c:v>37694.4166666667</c:v>
                </c:pt>
                <c:pt idx="57">
                  <c:v>37694.4583333333</c:v>
                </c:pt>
                <c:pt idx="58">
                  <c:v>37694.5</c:v>
                </c:pt>
                <c:pt idx="59">
                  <c:v>37694.5416666667</c:v>
                </c:pt>
                <c:pt idx="60">
                  <c:v>37694.5833333333</c:v>
                </c:pt>
                <c:pt idx="61">
                  <c:v>37694.625</c:v>
                </c:pt>
                <c:pt idx="62">
                  <c:v>37694.6666666667</c:v>
                </c:pt>
              </c:numCache>
            </c:numRef>
          </c:xVal>
          <c:yVal>
            <c:numRef>
              <c:f>March!$L$2:$L$64</c:f>
              <c:numCache>
                <c:formatCode>General</c:formatCode>
                <c:ptCount val="63"/>
                <c:pt idx="0">
                  <c:v>635.1</c:v>
                </c:pt>
                <c:pt idx="1">
                  <c:v>634.8</c:v>
                </c:pt>
                <c:pt idx="2">
                  <c:v>624.1</c:v>
                </c:pt>
                <c:pt idx="3">
                  <c:v>638.7</c:v>
                </c:pt>
                <c:pt idx="4">
                  <c:v>679.1</c:v>
                </c:pt>
                <c:pt idx="5">
                  <c:v>680.4</c:v>
                </c:pt>
                <c:pt idx="6">
                  <c:v>698.9</c:v>
                </c:pt>
                <c:pt idx="7">
                  <c:v>663</c:v>
                </c:pt>
                <c:pt idx="8">
                  <c:v>659.6</c:v>
                </c:pt>
                <c:pt idx="9">
                  <c:v>701.2</c:v>
                </c:pt>
                <c:pt idx="10">
                  <c:v>655.1</c:v>
                </c:pt>
                <c:pt idx="11">
                  <c:v>657.4</c:v>
                </c:pt>
                <c:pt idx="12">
                  <c:v>675.4</c:v>
                </c:pt>
                <c:pt idx="13">
                  <c:v>661.1</c:v>
                </c:pt>
                <c:pt idx="14">
                  <c:v>661.2</c:v>
                </c:pt>
                <c:pt idx="15">
                  <c:v>670.9</c:v>
                </c:pt>
                <c:pt idx="16">
                  <c:v>683.6</c:v>
                </c:pt>
                <c:pt idx="17">
                  <c:v>683</c:v>
                </c:pt>
                <c:pt idx="18">
                  <c:v>662.3</c:v>
                </c:pt>
                <c:pt idx="19">
                  <c:v>673.1</c:v>
                </c:pt>
                <c:pt idx="20">
                  <c:v>670.6</c:v>
                </c:pt>
                <c:pt idx="21">
                  <c:v>672.7</c:v>
                </c:pt>
                <c:pt idx="22">
                  <c:v>652.9</c:v>
                </c:pt>
                <c:pt idx="23">
                  <c:v>671.2</c:v>
                </c:pt>
                <c:pt idx="24">
                  <c:v>663.4</c:v>
                </c:pt>
                <c:pt idx="25">
                  <c:v>650.3</c:v>
                </c:pt>
                <c:pt idx="26">
                  <c:v>666.4</c:v>
                </c:pt>
                <c:pt idx="27">
                  <c:v>693.9</c:v>
                </c:pt>
                <c:pt idx="28">
                  <c:v>700.8</c:v>
                </c:pt>
                <c:pt idx="29">
                  <c:v>700.4</c:v>
                </c:pt>
                <c:pt idx="30">
                  <c:v>693.1</c:v>
                </c:pt>
                <c:pt idx="31">
                  <c:v>684.7</c:v>
                </c:pt>
                <c:pt idx="32">
                  <c:v>695.2</c:v>
                </c:pt>
                <c:pt idx="33">
                  <c:v>680.6</c:v>
                </c:pt>
                <c:pt idx="34">
                  <c:v>678.1</c:v>
                </c:pt>
                <c:pt idx="35">
                  <c:v>671.5</c:v>
                </c:pt>
                <c:pt idx="36">
                  <c:v>653.2</c:v>
                </c:pt>
                <c:pt idx="37">
                  <c:v>646.1</c:v>
                </c:pt>
                <c:pt idx="42">
                  <c:v>662.1</c:v>
                </c:pt>
                <c:pt idx="43">
                  <c:v>655.5</c:v>
                </c:pt>
                <c:pt idx="44">
                  <c:v>656.1</c:v>
                </c:pt>
                <c:pt idx="45">
                  <c:v>652.3</c:v>
                </c:pt>
                <c:pt idx="46">
                  <c:v>642.7</c:v>
                </c:pt>
                <c:pt idx="47">
                  <c:v>642.9</c:v>
                </c:pt>
                <c:pt idx="48">
                  <c:v>650.4</c:v>
                </c:pt>
                <c:pt idx="49">
                  <c:v>646.2</c:v>
                </c:pt>
                <c:pt idx="50">
                  <c:v>647.7</c:v>
                </c:pt>
                <c:pt idx="51">
                  <c:v>655</c:v>
                </c:pt>
                <c:pt idx="52">
                  <c:v>644.3</c:v>
                </c:pt>
                <c:pt idx="53">
                  <c:v>657.9</c:v>
                </c:pt>
                <c:pt idx="54">
                  <c:v>644.9</c:v>
                </c:pt>
                <c:pt idx="55">
                  <c:v>659.6</c:v>
                </c:pt>
                <c:pt idx="56">
                  <c:v>650.7</c:v>
                </c:pt>
                <c:pt idx="57">
                  <c:v>646.4</c:v>
                </c:pt>
                <c:pt idx="58">
                  <c:v>657.8</c:v>
                </c:pt>
                <c:pt idx="59">
                  <c:v>633.9</c:v>
                </c:pt>
                <c:pt idx="60">
                  <c:v>636.4</c:v>
                </c:pt>
                <c:pt idx="61">
                  <c:v>599.3</c:v>
                </c:pt>
                <c:pt idx="62">
                  <c:v>61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HIND 2"</c:f>
              <c:strCache>
                <c:ptCount val="1"/>
                <c:pt idx="0">
                  <c:v>BEHIND 2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S$2:$S$73</c:f>
              <c:numCache>
                <c:formatCode>General</c:formatCode>
                <c:ptCount val="72"/>
                <c:pt idx="0">
                  <c:v>37692</c:v>
                </c:pt>
                <c:pt idx="1">
                  <c:v>37692.0416666667</c:v>
                </c:pt>
                <c:pt idx="2">
                  <c:v>37692.0833333333</c:v>
                </c:pt>
                <c:pt idx="3">
                  <c:v>37692.125</c:v>
                </c:pt>
                <c:pt idx="4">
                  <c:v>37692.1666666667</c:v>
                </c:pt>
                <c:pt idx="5">
                  <c:v>37692.2083333333</c:v>
                </c:pt>
                <c:pt idx="6">
                  <c:v>37692.25</c:v>
                </c:pt>
                <c:pt idx="7">
                  <c:v>37692.2916666667</c:v>
                </c:pt>
                <c:pt idx="8">
                  <c:v>37692.3333333333</c:v>
                </c:pt>
                <c:pt idx="9">
                  <c:v>37692.375</c:v>
                </c:pt>
                <c:pt idx="10">
                  <c:v>37692.4166666667</c:v>
                </c:pt>
                <c:pt idx="11">
                  <c:v>37692.4583333333</c:v>
                </c:pt>
                <c:pt idx="12">
                  <c:v>37692.5</c:v>
                </c:pt>
                <c:pt idx="13">
                  <c:v>37692.5416666667</c:v>
                </c:pt>
                <c:pt idx="14">
                  <c:v>37692.5833333333</c:v>
                </c:pt>
                <c:pt idx="15">
                  <c:v>37692.625</c:v>
                </c:pt>
                <c:pt idx="16">
                  <c:v>37692.6666666667</c:v>
                </c:pt>
                <c:pt idx="17">
                  <c:v>37692.7083333333</c:v>
                </c:pt>
                <c:pt idx="18">
                  <c:v>37692.75</c:v>
                </c:pt>
                <c:pt idx="19">
                  <c:v>37692.7916666667</c:v>
                </c:pt>
                <c:pt idx="20">
                  <c:v>37692.8333333333</c:v>
                </c:pt>
                <c:pt idx="21">
                  <c:v>37692.875</c:v>
                </c:pt>
                <c:pt idx="22">
                  <c:v>37692.9166666667</c:v>
                </c:pt>
                <c:pt idx="23">
                  <c:v>37692.9583333333</c:v>
                </c:pt>
                <c:pt idx="24">
                  <c:v>37693</c:v>
                </c:pt>
                <c:pt idx="25">
                  <c:v>37693.0416666667</c:v>
                </c:pt>
                <c:pt idx="26">
                  <c:v>37693.0833333333</c:v>
                </c:pt>
                <c:pt idx="27">
                  <c:v>37693.125</c:v>
                </c:pt>
                <c:pt idx="28">
                  <c:v>37693.1666666667</c:v>
                </c:pt>
                <c:pt idx="29">
                  <c:v>37693.2083333333</c:v>
                </c:pt>
                <c:pt idx="30">
                  <c:v>37693.25</c:v>
                </c:pt>
                <c:pt idx="31">
                  <c:v>37693.2916666667</c:v>
                </c:pt>
                <c:pt idx="32">
                  <c:v>37693.3333333333</c:v>
                </c:pt>
                <c:pt idx="33">
                  <c:v>37693.375</c:v>
                </c:pt>
                <c:pt idx="34">
                  <c:v>37693.4166666667</c:v>
                </c:pt>
                <c:pt idx="35">
                  <c:v>37693.4583333333</c:v>
                </c:pt>
                <c:pt idx="36">
                  <c:v>37693.5</c:v>
                </c:pt>
                <c:pt idx="37">
                  <c:v>37693.5416666667</c:v>
                </c:pt>
                <c:pt idx="38">
                  <c:v>37693.5833333333</c:v>
                </c:pt>
                <c:pt idx="39">
                  <c:v>37693.625</c:v>
                </c:pt>
                <c:pt idx="40">
                  <c:v>37693.6666666667</c:v>
                </c:pt>
                <c:pt idx="41">
                  <c:v>37693.7083333333</c:v>
                </c:pt>
                <c:pt idx="42">
                  <c:v>37693.75</c:v>
                </c:pt>
                <c:pt idx="43">
                  <c:v>37693.7916666667</c:v>
                </c:pt>
                <c:pt idx="44">
                  <c:v>37693.8333333333</c:v>
                </c:pt>
                <c:pt idx="45">
                  <c:v>37693.875</c:v>
                </c:pt>
                <c:pt idx="46">
                  <c:v>37693.9166666667</c:v>
                </c:pt>
                <c:pt idx="47">
                  <c:v>37693.9583333333</c:v>
                </c:pt>
                <c:pt idx="48">
                  <c:v>37694</c:v>
                </c:pt>
                <c:pt idx="49">
                  <c:v>37694.0416666667</c:v>
                </c:pt>
                <c:pt idx="50">
                  <c:v>37694.0833333333</c:v>
                </c:pt>
                <c:pt idx="51">
                  <c:v>37694.125</c:v>
                </c:pt>
                <c:pt idx="52">
                  <c:v>37694.1666666667</c:v>
                </c:pt>
                <c:pt idx="53">
                  <c:v>37694.2083333333</c:v>
                </c:pt>
                <c:pt idx="54">
                  <c:v>37694.25</c:v>
                </c:pt>
                <c:pt idx="55">
                  <c:v>37694.2916666667</c:v>
                </c:pt>
                <c:pt idx="56">
                  <c:v>37694.3333333333</c:v>
                </c:pt>
                <c:pt idx="57">
                  <c:v>37694.375</c:v>
                </c:pt>
                <c:pt idx="58">
                  <c:v>37694.4166666667</c:v>
                </c:pt>
                <c:pt idx="59">
                  <c:v>37694.4583333333</c:v>
                </c:pt>
                <c:pt idx="60">
                  <c:v>37694.5</c:v>
                </c:pt>
                <c:pt idx="61">
                  <c:v>37694.5416666667</c:v>
                </c:pt>
                <c:pt idx="62">
                  <c:v>37694.5833333333</c:v>
                </c:pt>
                <c:pt idx="63">
                  <c:v>37694.625</c:v>
                </c:pt>
                <c:pt idx="64">
                  <c:v>37694.6666666667</c:v>
                </c:pt>
                <c:pt idx="65">
                  <c:v>37694.7083333333</c:v>
                </c:pt>
                <c:pt idx="66">
                  <c:v>37694.75</c:v>
                </c:pt>
                <c:pt idx="67">
                  <c:v>37694.7916666667</c:v>
                </c:pt>
                <c:pt idx="68">
                  <c:v>37694.8333333333</c:v>
                </c:pt>
                <c:pt idx="69">
                  <c:v>37694.875</c:v>
                </c:pt>
                <c:pt idx="70">
                  <c:v>37694.9166666667</c:v>
                </c:pt>
                <c:pt idx="71">
                  <c:v>37694.9583333333</c:v>
                </c:pt>
              </c:numCache>
            </c:numRef>
          </c:xVal>
          <c:yVal>
            <c:numRef>
              <c:f>March!$U$2:$U$73</c:f>
              <c:numCache>
                <c:formatCode>General</c:formatCode>
                <c:ptCount val="72"/>
                <c:pt idx="0">
                  <c:v>611.005</c:v>
                </c:pt>
                <c:pt idx="1">
                  <c:v>613.239</c:v>
                </c:pt>
                <c:pt idx="2">
                  <c:v>635.209</c:v>
                </c:pt>
                <c:pt idx="3">
                  <c:v>644.345</c:v>
                </c:pt>
                <c:pt idx="4">
                  <c:v>628.593</c:v>
                </c:pt>
                <c:pt idx="5">
                  <c:v>675.898</c:v>
                </c:pt>
                <c:pt idx="6">
                  <c:v>666.281</c:v>
                </c:pt>
                <c:pt idx="7">
                  <c:v>697.038</c:v>
                </c:pt>
                <c:pt idx="8">
                  <c:v>696.583</c:v>
                </c:pt>
                <c:pt idx="9">
                  <c:v>677.077</c:v>
                </c:pt>
                <c:pt idx="10">
                  <c:v>676.553</c:v>
                </c:pt>
                <c:pt idx="11">
                  <c:v>697.319</c:v>
                </c:pt>
                <c:pt idx="12">
                  <c:v>655.829</c:v>
                </c:pt>
                <c:pt idx="13">
                  <c:v>663.711</c:v>
                </c:pt>
                <c:pt idx="14">
                  <c:v>697.386</c:v>
                </c:pt>
                <c:pt idx="15">
                  <c:v>680.075</c:v>
                </c:pt>
                <c:pt idx="16">
                  <c:v>678.928</c:v>
                </c:pt>
                <c:pt idx="17">
                  <c:v>677.29</c:v>
                </c:pt>
                <c:pt idx="18">
                  <c:v>697.368</c:v>
                </c:pt>
                <c:pt idx="19">
                  <c:v>718.683</c:v>
                </c:pt>
                <c:pt idx="20">
                  <c:v>686.99</c:v>
                </c:pt>
                <c:pt idx="21">
                  <c:v>682.278</c:v>
                </c:pt>
                <c:pt idx="22">
                  <c:v>678.457</c:v>
                </c:pt>
                <c:pt idx="23">
                  <c:v>680.256</c:v>
                </c:pt>
                <c:pt idx="24">
                  <c:v>692.168</c:v>
                </c:pt>
                <c:pt idx="25">
                  <c:v>677.349</c:v>
                </c:pt>
                <c:pt idx="26">
                  <c:v>684.505</c:v>
                </c:pt>
                <c:pt idx="27">
                  <c:v>648.669</c:v>
                </c:pt>
                <c:pt idx="28">
                  <c:v>672.717</c:v>
                </c:pt>
                <c:pt idx="29">
                  <c:v>677.744</c:v>
                </c:pt>
                <c:pt idx="30">
                  <c:v>714.396</c:v>
                </c:pt>
                <c:pt idx="31">
                  <c:v>699.544</c:v>
                </c:pt>
                <c:pt idx="32">
                  <c:v>703.74</c:v>
                </c:pt>
                <c:pt idx="33">
                  <c:v>697.434</c:v>
                </c:pt>
                <c:pt idx="34">
                  <c:v>712.42</c:v>
                </c:pt>
                <c:pt idx="35">
                  <c:v>682.529</c:v>
                </c:pt>
                <c:pt idx="36">
                  <c:v>678.412</c:v>
                </c:pt>
                <c:pt idx="37">
                  <c:v>682.203</c:v>
                </c:pt>
                <c:pt idx="38">
                  <c:v>670.694</c:v>
                </c:pt>
                <c:pt idx="39">
                  <c:v>662.216</c:v>
                </c:pt>
                <c:pt idx="40">
                  <c:v>639.107</c:v>
                </c:pt>
                <c:pt idx="41">
                  <c:v>676.057</c:v>
                </c:pt>
                <c:pt idx="42">
                  <c:v>653.1</c:v>
                </c:pt>
                <c:pt idx="43">
                  <c:v>660.755</c:v>
                </c:pt>
                <c:pt idx="44">
                  <c:v>667.602</c:v>
                </c:pt>
                <c:pt idx="45">
                  <c:v>675.018</c:v>
                </c:pt>
                <c:pt idx="46">
                  <c:v>679.665</c:v>
                </c:pt>
                <c:pt idx="47">
                  <c:v>666.899</c:v>
                </c:pt>
                <c:pt idx="48">
                  <c:v>649.565</c:v>
                </c:pt>
                <c:pt idx="49">
                  <c:v>649.691</c:v>
                </c:pt>
                <c:pt idx="50">
                  <c:v>657.998</c:v>
                </c:pt>
                <c:pt idx="51">
                  <c:v>656.708</c:v>
                </c:pt>
                <c:pt idx="52">
                  <c:v>658.199</c:v>
                </c:pt>
                <c:pt idx="53">
                  <c:v>656.364</c:v>
                </c:pt>
                <c:pt idx="54">
                  <c:v>654.392</c:v>
                </c:pt>
                <c:pt idx="55">
                  <c:v>654.287</c:v>
                </c:pt>
                <c:pt idx="56">
                  <c:v>654.538</c:v>
                </c:pt>
                <c:pt idx="57">
                  <c:v>636.79</c:v>
                </c:pt>
                <c:pt idx="58">
                  <c:v>638.855</c:v>
                </c:pt>
                <c:pt idx="59">
                  <c:v>642.265</c:v>
                </c:pt>
                <c:pt idx="60">
                  <c:v>665.677</c:v>
                </c:pt>
                <c:pt idx="61">
                  <c:v>633.679</c:v>
                </c:pt>
                <c:pt idx="62">
                  <c:v>639.003</c:v>
                </c:pt>
                <c:pt idx="63">
                  <c:v>595.018</c:v>
                </c:pt>
                <c:pt idx="64">
                  <c:v>601.606</c:v>
                </c:pt>
                <c:pt idx="65">
                  <c:v>587.543</c:v>
                </c:pt>
                <c:pt idx="66">
                  <c:v>578.115</c:v>
                </c:pt>
                <c:pt idx="67">
                  <c:v>589.819</c:v>
                </c:pt>
                <c:pt idx="68">
                  <c:v>602.415</c:v>
                </c:pt>
                <c:pt idx="69">
                  <c:v>594.169</c:v>
                </c:pt>
                <c:pt idx="70">
                  <c:v>597.073</c:v>
                </c:pt>
                <c:pt idx="71">
                  <c:v>591.199</c:v>
                </c:pt>
              </c:numCache>
            </c:numRef>
          </c:yVal>
          <c:smooth val="0"/>
        </c:ser>
        <c:axId val="99321721"/>
        <c:axId val="82134566"/>
      </c:scatterChart>
      <c:valAx>
        <c:axId val="99321721"/>
        <c:scaling>
          <c:orientation val="minMax"/>
          <c:max val="37694.25"/>
          <c:min val="3769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\ 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4566"/>
        <c:crossesAt val="0"/>
        <c:crossBetween val="midCat"/>
      </c:valAx>
      <c:valAx>
        <c:axId val="82134566"/>
        <c:scaling>
          <c:orientation val="minMax"/>
          <c:max val="720"/>
          <c:min val="6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172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502030301707"/>
          <c:y val="0.173193601765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hermal Speed versu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7622724765582"/>
          <c:w val="0.94996288695804"/>
          <c:h val="0.827564809707667"/>
        </c:manualLayout>
      </c:layout>
      <c:scatterChart>
        <c:scatterStyle val="line"/>
        <c:varyColors val="0"/>
        <c:ser>
          <c:idx val="0"/>
          <c:order val="0"/>
          <c:tx>
            <c:strRef>
              <c:f>"WIND"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K$2:$K$64</c:f>
              <c:numCache>
                <c:formatCode>General</c:formatCode>
                <c:ptCount val="63"/>
                <c:pt idx="0">
                  <c:v>37692.0833333333</c:v>
                </c:pt>
                <c:pt idx="1">
                  <c:v>37692.125</c:v>
                </c:pt>
                <c:pt idx="2">
                  <c:v>37692.1666666667</c:v>
                </c:pt>
                <c:pt idx="3">
                  <c:v>37692.2083333333</c:v>
                </c:pt>
                <c:pt idx="4">
                  <c:v>37692.25</c:v>
                </c:pt>
                <c:pt idx="5">
                  <c:v>37692.2916666667</c:v>
                </c:pt>
                <c:pt idx="6">
                  <c:v>37692.3333333333</c:v>
                </c:pt>
                <c:pt idx="7">
                  <c:v>37692.375</c:v>
                </c:pt>
                <c:pt idx="8">
                  <c:v>37692.4166666667</c:v>
                </c:pt>
                <c:pt idx="9">
                  <c:v>37692.4583333333</c:v>
                </c:pt>
                <c:pt idx="10">
                  <c:v>37692.5</c:v>
                </c:pt>
                <c:pt idx="11">
                  <c:v>37692.5416666667</c:v>
                </c:pt>
                <c:pt idx="12">
                  <c:v>37692.5833333333</c:v>
                </c:pt>
                <c:pt idx="13">
                  <c:v>37692.625</c:v>
                </c:pt>
                <c:pt idx="14">
                  <c:v>37692.6666666667</c:v>
                </c:pt>
                <c:pt idx="15">
                  <c:v>37692.7083333333</c:v>
                </c:pt>
                <c:pt idx="16">
                  <c:v>37692.75</c:v>
                </c:pt>
                <c:pt idx="17">
                  <c:v>37692.7916666667</c:v>
                </c:pt>
                <c:pt idx="18">
                  <c:v>37692.8333333333</c:v>
                </c:pt>
                <c:pt idx="19">
                  <c:v>37692.875</c:v>
                </c:pt>
                <c:pt idx="20">
                  <c:v>37692.9166666667</c:v>
                </c:pt>
                <c:pt idx="21">
                  <c:v>37692.9583333333</c:v>
                </c:pt>
                <c:pt idx="22">
                  <c:v>37693</c:v>
                </c:pt>
                <c:pt idx="23">
                  <c:v>37693.0416666667</c:v>
                </c:pt>
                <c:pt idx="24">
                  <c:v>37693.0833333333</c:v>
                </c:pt>
                <c:pt idx="25">
                  <c:v>37693.125</c:v>
                </c:pt>
                <c:pt idx="26">
                  <c:v>37693.1666666667</c:v>
                </c:pt>
                <c:pt idx="27">
                  <c:v>37693.2083333333</c:v>
                </c:pt>
                <c:pt idx="28">
                  <c:v>37693.25</c:v>
                </c:pt>
                <c:pt idx="29">
                  <c:v>37693.2916666667</c:v>
                </c:pt>
                <c:pt idx="30">
                  <c:v>37693.3333333333</c:v>
                </c:pt>
                <c:pt idx="31">
                  <c:v>37693.375</c:v>
                </c:pt>
                <c:pt idx="32">
                  <c:v>37693.4166666667</c:v>
                </c:pt>
                <c:pt idx="33">
                  <c:v>37693.4583333333</c:v>
                </c:pt>
                <c:pt idx="34">
                  <c:v>37693.5</c:v>
                </c:pt>
                <c:pt idx="35">
                  <c:v>37693.5416666667</c:v>
                </c:pt>
                <c:pt idx="36">
                  <c:v>37693.5833333333</c:v>
                </c:pt>
                <c:pt idx="37">
                  <c:v>37693.625</c:v>
                </c:pt>
                <c:pt idx="38">
                  <c:v>37693.6666666667</c:v>
                </c:pt>
                <c:pt idx="39">
                  <c:v>37693.7083333333</c:v>
                </c:pt>
                <c:pt idx="40">
                  <c:v>37693.75</c:v>
                </c:pt>
                <c:pt idx="41">
                  <c:v>37693.7916666667</c:v>
                </c:pt>
                <c:pt idx="42">
                  <c:v>37693.8333333333</c:v>
                </c:pt>
                <c:pt idx="43">
                  <c:v>37693.875</c:v>
                </c:pt>
                <c:pt idx="44">
                  <c:v>37693.9166666667</c:v>
                </c:pt>
                <c:pt idx="45">
                  <c:v>37693.9583333333</c:v>
                </c:pt>
                <c:pt idx="46">
                  <c:v>37694</c:v>
                </c:pt>
                <c:pt idx="47">
                  <c:v>37694.0416666667</c:v>
                </c:pt>
                <c:pt idx="48">
                  <c:v>37694.0833333333</c:v>
                </c:pt>
                <c:pt idx="49">
                  <c:v>37694.125</c:v>
                </c:pt>
                <c:pt idx="50">
                  <c:v>37694.1666666667</c:v>
                </c:pt>
                <c:pt idx="51">
                  <c:v>37694.2083333333</c:v>
                </c:pt>
                <c:pt idx="52">
                  <c:v>37694.25</c:v>
                </c:pt>
                <c:pt idx="53">
                  <c:v>37694.2916666667</c:v>
                </c:pt>
                <c:pt idx="54">
                  <c:v>37694.3333333333</c:v>
                </c:pt>
                <c:pt idx="55">
                  <c:v>37694.375</c:v>
                </c:pt>
                <c:pt idx="56">
                  <c:v>37694.4166666667</c:v>
                </c:pt>
                <c:pt idx="57">
                  <c:v>37694.4583333333</c:v>
                </c:pt>
                <c:pt idx="58">
                  <c:v>37694.5</c:v>
                </c:pt>
                <c:pt idx="59">
                  <c:v>37694.5416666667</c:v>
                </c:pt>
                <c:pt idx="60">
                  <c:v>37694.5833333333</c:v>
                </c:pt>
                <c:pt idx="61">
                  <c:v>37694.625</c:v>
                </c:pt>
                <c:pt idx="62">
                  <c:v>37694.6666666667</c:v>
                </c:pt>
              </c:numCache>
            </c:numRef>
          </c:xVal>
          <c:yVal>
            <c:numRef>
              <c:f>March!$Q$2:$Q$64</c:f>
              <c:numCache>
                <c:formatCode>General</c:formatCode>
                <c:ptCount val="63"/>
                <c:pt idx="0">
                  <c:v>79.68</c:v>
                </c:pt>
                <c:pt idx="1">
                  <c:v>75.4</c:v>
                </c:pt>
                <c:pt idx="2">
                  <c:v>67.56</c:v>
                </c:pt>
                <c:pt idx="3">
                  <c:v>59.92</c:v>
                </c:pt>
                <c:pt idx="4">
                  <c:v>64.01</c:v>
                </c:pt>
                <c:pt idx="5">
                  <c:v>70.3</c:v>
                </c:pt>
                <c:pt idx="6">
                  <c:v>70.68</c:v>
                </c:pt>
                <c:pt idx="7">
                  <c:v>66.07</c:v>
                </c:pt>
                <c:pt idx="8">
                  <c:v>64.58</c:v>
                </c:pt>
                <c:pt idx="9">
                  <c:v>61.7</c:v>
                </c:pt>
                <c:pt idx="10">
                  <c:v>52.51</c:v>
                </c:pt>
                <c:pt idx="11">
                  <c:v>55.7</c:v>
                </c:pt>
                <c:pt idx="12">
                  <c:v>65.97</c:v>
                </c:pt>
                <c:pt idx="13">
                  <c:v>57.84</c:v>
                </c:pt>
                <c:pt idx="14">
                  <c:v>55.65</c:v>
                </c:pt>
                <c:pt idx="15">
                  <c:v>56.76</c:v>
                </c:pt>
                <c:pt idx="16">
                  <c:v>61.44</c:v>
                </c:pt>
                <c:pt idx="17">
                  <c:v>66.34</c:v>
                </c:pt>
                <c:pt idx="18">
                  <c:v>63.03</c:v>
                </c:pt>
                <c:pt idx="19">
                  <c:v>60.52</c:v>
                </c:pt>
                <c:pt idx="20">
                  <c:v>57.97</c:v>
                </c:pt>
                <c:pt idx="21">
                  <c:v>59.23</c:v>
                </c:pt>
                <c:pt idx="22">
                  <c:v>60.49</c:v>
                </c:pt>
                <c:pt idx="23">
                  <c:v>67.86</c:v>
                </c:pt>
                <c:pt idx="24">
                  <c:v>63.59</c:v>
                </c:pt>
                <c:pt idx="25">
                  <c:v>58.84</c:v>
                </c:pt>
                <c:pt idx="26">
                  <c:v>59.59</c:v>
                </c:pt>
                <c:pt idx="27">
                  <c:v>65.03</c:v>
                </c:pt>
                <c:pt idx="28">
                  <c:v>63.85</c:v>
                </c:pt>
                <c:pt idx="29">
                  <c:v>61.18</c:v>
                </c:pt>
                <c:pt idx="30">
                  <c:v>57.27</c:v>
                </c:pt>
                <c:pt idx="31">
                  <c:v>53.87</c:v>
                </c:pt>
                <c:pt idx="32">
                  <c:v>52.8</c:v>
                </c:pt>
                <c:pt idx="33">
                  <c:v>51</c:v>
                </c:pt>
                <c:pt idx="34">
                  <c:v>54.47</c:v>
                </c:pt>
                <c:pt idx="35">
                  <c:v>54.5</c:v>
                </c:pt>
                <c:pt idx="36">
                  <c:v>46.95</c:v>
                </c:pt>
                <c:pt idx="37">
                  <c:v>47.25</c:v>
                </c:pt>
                <c:pt idx="42">
                  <c:v>56.48</c:v>
                </c:pt>
                <c:pt idx="43">
                  <c:v>56.52</c:v>
                </c:pt>
                <c:pt idx="44">
                  <c:v>49.2</c:v>
                </c:pt>
                <c:pt idx="45">
                  <c:v>49</c:v>
                </c:pt>
                <c:pt idx="46">
                  <c:v>52.87</c:v>
                </c:pt>
                <c:pt idx="47">
                  <c:v>45.01</c:v>
                </c:pt>
                <c:pt idx="48">
                  <c:v>48.19</c:v>
                </c:pt>
                <c:pt idx="49">
                  <c:v>47.66</c:v>
                </c:pt>
                <c:pt idx="50">
                  <c:v>49.61</c:v>
                </c:pt>
                <c:pt idx="51">
                  <c:v>53.35</c:v>
                </c:pt>
                <c:pt idx="52">
                  <c:v>51.1</c:v>
                </c:pt>
                <c:pt idx="53">
                  <c:v>47.99</c:v>
                </c:pt>
                <c:pt idx="54">
                  <c:v>49.77</c:v>
                </c:pt>
                <c:pt idx="55">
                  <c:v>50.27</c:v>
                </c:pt>
                <c:pt idx="56">
                  <c:v>47.74</c:v>
                </c:pt>
                <c:pt idx="57">
                  <c:v>42.8</c:v>
                </c:pt>
                <c:pt idx="58">
                  <c:v>45.23</c:v>
                </c:pt>
                <c:pt idx="59">
                  <c:v>45.11</c:v>
                </c:pt>
                <c:pt idx="60">
                  <c:v>42.91</c:v>
                </c:pt>
                <c:pt idx="61">
                  <c:v>41.5</c:v>
                </c:pt>
                <c:pt idx="62">
                  <c:v>37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HIND 2"</c:f>
              <c:strCache>
                <c:ptCount val="1"/>
                <c:pt idx="0">
                  <c:v>BEHIND 2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rch!$S$2:$S$73</c:f>
              <c:numCache>
                <c:formatCode>General</c:formatCode>
                <c:ptCount val="72"/>
                <c:pt idx="0">
                  <c:v>37692</c:v>
                </c:pt>
                <c:pt idx="1">
                  <c:v>37692.0416666667</c:v>
                </c:pt>
                <c:pt idx="2">
                  <c:v>37692.0833333333</c:v>
                </c:pt>
                <c:pt idx="3">
                  <c:v>37692.125</c:v>
                </c:pt>
                <c:pt idx="4">
                  <c:v>37692.1666666667</c:v>
                </c:pt>
                <c:pt idx="5">
                  <c:v>37692.2083333333</c:v>
                </c:pt>
                <c:pt idx="6">
                  <c:v>37692.25</c:v>
                </c:pt>
                <c:pt idx="7">
                  <c:v>37692.2916666667</c:v>
                </c:pt>
                <c:pt idx="8">
                  <c:v>37692.3333333333</c:v>
                </c:pt>
                <c:pt idx="9">
                  <c:v>37692.375</c:v>
                </c:pt>
                <c:pt idx="10">
                  <c:v>37692.4166666667</c:v>
                </c:pt>
                <c:pt idx="11">
                  <c:v>37692.4583333333</c:v>
                </c:pt>
                <c:pt idx="12">
                  <c:v>37692.5</c:v>
                </c:pt>
                <c:pt idx="13">
                  <c:v>37692.5416666667</c:v>
                </c:pt>
                <c:pt idx="14">
                  <c:v>37692.5833333333</c:v>
                </c:pt>
                <c:pt idx="15">
                  <c:v>37692.625</c:v>
                </c:pt>
                <c:pt idx="16">
                  <c:v>37692.6666666667</c:v>
                </c:pt>
                <c:pt idx="17">
                  <c:v>37692.7083333333</c:v>
                </c:pt>
                <c:pt idx="18">
                  <c:v>37692.75</c:v>
                </c:pt>
                <c:pt idx="19">
                  <c:v>37692.7916666667</c:v>
                </c:pt>
                <c:pt idx="20">
                  <c:v>37692.8333333333</c:v>
                </c:pt>
                <c:pt idx="21">
                  <c:v>37692.875</c:v>
                </c:pt>
                <c:pt idx="22">
                  <c:v>37692.9166666667</c:v>
                </c:pt>
                <c:pt idx="23">
                  <c:v>37692.9583333333</c:v>
                </c:pt>
                <c:pt idx="24">
                  <c:v>37693</c:v>
                </c:pt>
                <c:pt idx="25">
                  <c:v>37693.0416666667</c:v>
                </c:pt>
                <c:pt idx="26">
                  <c:v>37693.0833333333</c:v>
                </c:pt>
                <c:pt idx="27">
                  <c:v>37693.125</c:v>
                </c:pt>
                <c:pt idx="28">
                  <c:v>37693.1666666667</c:v>
                </c:pt>
                <c:pt idx="29">
                  <c:v>37693.2083333333</c:v>
                </c:pt>
                <c:pt idx="30">
                  <c:v>37693.25</c:v>
                </c:pt>
                <c:pt idx="31">
                  <c:v>37693.2916666667</c:v>
                </c:pt>
                <c:pt idx="32">
                  <c:v>37693.3333333333</c:v>
                </c:pt>
                <c:pt idx="33">
                  <c:v>37693.375</c:v>
                </c:pt>
                <c:pt idx="34">
                  <c:v>37693.4166666667</c:v>
                </c:pt>
                <c:pt idx="35">
                  <c:v>37693.4583333333</c:v>
                </c:pt>
                <c:pt idx="36">
                  <c:v>37693.5</c:v>
                </c:pt>
                <c:pt idx="37">
                  <c:v>37693.5416666667</c:v>
                </c:pt>
                <c:pt idx="38">
                  <c:v>37693.5833333333</c:v>
                </c:pt>
                <c:pt idx="39">
                  <c:v>37693.625</c:v>
                </c:pt>
                <c:pt idx="40">
                  <c:v>37693.6666666667</c:v>
                </c:pt>
                <c:pt idx="41">
                  <c:v>37693.7083333333</c:v>
                </c:pt>
                <c:pt idx="42">
                  <c:v>37693.75</c:v>
                </c:pt>
                <c:pt idx="43">
                  <c:v>37693.7916666667</c:v>
                </c:pt>
                <c:pt idx="44">
                  <c:v>37693.8333333333</c:v>
                </c:pt>
                <c:pt idx="45">
                  <c:v>37693.875</c:v>
                </c:pt>
                <c:pt idx="46">
                  <c:v>37693.9166666667</c:v>
                </c:pt>
                <c:pt idx="47">
                  <c:v>37693.9583333333</c:v>
                </c:pt>
                <c:pt idx="48">
                  <c:v>37694</c:v>
                </c:pt>
                <c:pt idx="49">
                  <c:v>37694.0416666667</c:v>
                </c:pt>
                <c:pt idx="50">
                  <c:v>37694.0833333333</c:v>
                </c:pt>
                <c:pt idx="51">
                  <c:v>37694.125</c:v>
                </c:pt>
                <c:pt idx="52">
                  <c:v>37694.1666666667</c:v>
                </c:pt>
                <c:pt idx="53">
                  <c:v>37694.2083333333</c:v>
                </c:pt>
                <c:pt idx="54">
                  <c:v>37694.25</c:v>
                </c:pt>
                <c:pt idx="55">
                  <c:v>37694.2916666667</c:v>
                </c:pt>
                <c:pt idx="56">
                  <c:v>37694.3333333333</c:v>
                </c:pt>
                <c:pt idx="57">
                  <c:v>37694.375</c:v>
                </c:pt>
                <c:pt idx="58">
                  <c:v>37694.4166666667</c:v>
                </c:pt>
                <c:pt idx="59">
                  <c:v>37694.4583333333</c:v>
                </c:pt>
                <c:pt idx="60">
                  <c:v>37694.5</c:v>
                </c:pt>
                <c:pt idx="61">
                  <c:v>37694.5416666667</c:v>
                </c:pt>
                <c:pt idx="62">
                  <c:v>37694.5833333333</c:v>
                </c:pt>
                <c:pt idx="63">
                  <c:v>37694.625</c:v>
                </c:pt>
                <c:pt idx="64">
                  <c:v>37694.6666666667</c:v>
                </c:pt>
                <c:pt idx="65">
                  <c:v>37694.7083333333</c:v>
                </c:pt>
                <c:pt idx="66">
                  <c:v>37694.75</c:v>
                </c:pt>
                <c:pt idx="67">
                  <c:v>37694.7916666667</c:v>
                </c:pt>
                <c:pt idx="68">
                  <c:v>37694.8333333333</c:v>
                </c:pt>
                <c:pt idx="69">
                  <c:v>37694.875</c:v>
                </c:pt>
                <c:pt idx="70">
                  <c:v>37694.9166666667</c:v>
                </c:pt>
                <c:pt idx="71">
                  <c:v>37694.9583333333</c:v>
                </c:pt>
              </c:numCache>
            </c:numRef>
          </c:xVal>
          <c:yVal>
            <c:numRef>
              <c:f>March!$W$2:$W$73</c:f>
              <c:numCache>
                <c:formatCode>General</c:formatCode>
                <c:ptCount val="72"/>
                <c:pt idx="0">
                  <c:v>49.6423</c:v>
                </c:pt>
                <c:pt idx="1">
                  <c:v>70.9519</c:v>
                </c:pt>
                <c:pt idx="2">
                  <c:v>90.4705</c:v>
                </c:pt>
                <c:pt idx="3">
                  <c:v>94.2685</c:v>
                </c:pt>
                <c:pt idx="4">
                  <c:v>75.1933</c:v>
                </c:pt>
                <c:pt idx="5">
                  <c:v>85.4884</c:v>
                </c:pt>
                <c:pt idx="6">
                  <c:v>69.2055</c:v>
                </c:pt>
                <c:pt idx="7">
                  <c:v>80.0671</c:v>
                </c:pt>
                <c:pt idx="8">
                  <c:v>78.0554</c:v>
                </c:pt>
                <c:pt idx="9">
                  <c:v>72.7988</c:v>
                </c:pt>
                <c:pt idx="10">
                  <c:v>71.6941</c:v>
                </c:pt>
                <c:pt idx="11">
                  <c:v>70.5805</c:v>
                </c:pt>
                <c:pt idx="12">
                  <c:v>65.4705</c:v>
                </c:pt>
                <c:pt idx="13">
                  <c:v>62.728</c:v>
                </c:pt>
                <c:pt idx="14">
                  <c:v>78.3043</c:v>
                </c:pt>
                <c:pt idx="15">
                  <c:v>71.7393</c:v>
                </c:pt>
                <c:pt idx="16">
                  <c:v>59.3941</c:v>
                </c:pt>
                <c:pt idx="17">
                  <c:v>66.317</c:v>
                </c:pt>
                <c:pt idx="18">
                  <c:v>71.3662</c:v>
                </c:pt>
                <c:pt idx="19">
                  <c:v>86.8789</c:v>
                </c:pt>
                <c:pt idx="20">
                  <c:v>70.9245</c:v>
                </c:pt>
                <c:pt idx="21">
                  <c:v>65.4291</c:v>
                </c:pt>
                <c:pt idx="22">
                  <c:v>67.6824</c:v>
                </c:pt>
                <c:pt idx="23">
                  <c:v>65.9684</c:v>
                </c:pt>
                <c:pt idx="24">
                  <c:v>79.9059</c:v>
                </c:pt>
                <c:pt idx="25">
                  <c:v>79.6197</c:v>
                </c:pt>
                <c:pt idx="26">
                  <c:v>78.3346</c:v>
                </c:pt>
                <c:pt idx="27">
                  <c:v>71.963</c:v>
                </c:pt>
                <c:pt idx="28">
                  <c:v>66.6854</c:v>
                </c:pt>
                <c:pt idx="29">
                  <c:v>69.6743</c:v>
                </c:pt>
                <c:pt idx="30">
                  <c:v>88.5661</c:v>
                </c:pt>
                <c:pt idx="31">
                  <c:v>73.182</c:v>
                </c:pt>
                <c:pt idx="32">
                  <c:v>75.4174</c:v>
                </c:pt>
                <c:pt idx="33">
                  <c:v>64.1126</c:v>
                </c:pt>
                <c:pt idx="34">
                  <c:v>67.6181</c:v>
                </c:pt>
                <c:pt idx="35">
                  <c:v>63.6843</c:v>
                </c:pt>
                <c:pt idx="36">
                  <c:v>55.9027</c:v>
                </c:pt>
                <c:pt idx="37">
                  <c:v>66.0548</c:v>
                </c:pt>
                <c:pt idx="38">
                  <c:v>63.0781</c:v>
                </c:pt>
                <c:pt idx="39">
                  <c:v>53.4157</c:v>
                </c:pt>
                <c:pt idx="40">
                  <c:v>64.7181</c:v>
                </c:pt>
                <c:pt idx="41">
                  <c:v>79.3344</c:v>
                </c:pt>
                <c:pt idx="42">
                  <c:v>69.0175</c:v>
                </c:pt>
                <c:pt idx="43">
                  <c:v>65.9458</c:v>
                </c:pt>
                <c:pt idx="44">
                  <c:v>62.037</c:v>
                </c:pt>
                <c:pt idx="45">
                  <c:v>60.3756</c:v>
                </c:pt>
                <c:pt idx="46">
                  <c:v>64.0586</c:v>
                </c:pt>
                <c:pt idx="47">
                  <c:v>69.2339</c:v>
                </c:pt>
                <c:pt idx="48">
                  <c:v>62.1966</c:v>
                </c:pt>
                <c:pt idx="49">
                  <c:v>56.8922</c:v>
                </c:pt>
                <c:pt idx="50">
                  <c:v>65.0703</c:v>
                </c:pt>
                <c:pt idx="51">
                  <c:v>69.7986</c:v>
                </c:pt>
                <c:pt idx="52">
                  <c:v>68.7372</c:v>
                </c:pt>
                <c:pt idx="53">
                  <c:v>61.3788</c:v>
                </c:pt>
                <c:pt idx="54">
                  <c:v>67.0219</c:v>
                </c:pt>
                <c:pt idx="55">
                  <c:v>62.8111</c:v>
                </c:pt>
                <c:pt idx="56">
                  <c:v>60.4199</c:v>
                </c:pt>
                <c:pt idx="57">
                  <c:v>62.5469</c:v>
                </c:pt>
                <c:pt idx="58">
                  <c:v>61.5519</c:v>
                </c:pt>
                <c:pt idx="59">
                  <c:v>61.671</c:v>
                </c:pt>
                <c:pt idx="60">
                  <c:v>53.5579</c:v>
                </c:pt>
                <c:pt idx="61">
                  <c:v>58.4689</c:v>
                </c:pt>
                <c:pt idx="62">
                  <c:v>63.8817</c:v>
                </c:pt>
                <c:pt idx="63">
                  <c:v>51.5554</c:v>
                </c:pt>
                <c:pt idx="64">
                  <c:v>55.0952</c:v>
                </c:pt>
                <c:pt idx="65">
                  <c:v>51.8034</c:v>
                </c:pt>
                <c:pt idx="66">
                  <c:v>47.3503</c:v>
                </c:pt>
                <c:pt idx="67">
                  <c:v>45.1385</c:v>
                </c:pt>
                <c:pt idx="68">
                  <c:v>44.6646</c:v>
                </c:pt>
                <c:pt idx="69">
                  <c:v>48.4423</c:v>
                </c:pt>
                <c:pt idx="70">
                  <c:v>58.2593</c:v>
                </c:pt>
                <c:pt idx="71">
                  <c:v>59.9199</c:v>
                </c:pt>
              </c:numCache>
            </c:numRef>
          </c:yVal>
          <c:smooth val="0"/>
        </c:ser>
        <c:axId val="63000197"/>
        <c:axId val="69692291"/>
      </c:scatterChart>
      <c:valAx>
        <c:axId val="63000197"/>
        <c:scaling>
          <c:orientation val="minMax"/>
          <c:max val="37694.25"/>
          <c:min val="3769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\ 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291"/>
        <c:crossesAt val="0"/>
        <c:crossBetween val="midCat"/>
      </c:valAx>
      <c:valAx>
        <c:axId val="696922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hermal 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019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502030301707"/>
          <c:y val="0.173193601765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VISED B Proton Efficienc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17415885273028"/>
          <c:w val="0.914247041872244"/>
          <c:h val="0.82804743519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BRID"</c:f>
              <c:strCache>
                <c:ptCount val="1"/>
                <c:pt idx="0">
                  <c:v>HYBRID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triang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5</c:f>
              <c:numCache>
                <c:formatCode>General</c:formatCode>
                <c:ptCount val="64"/>
                <c:pt idx="0">
                  <c:v>908.059</c:v>
                </c:pt>
                <c:pt idx="1">
                  <c:v>888.92</c:v>
                </c:pt>
                <c:pt idx="2">
                  <c:v>870.071</c:v>
                </c:pt>
                <c:pt idx="3">
                  <c:v>851.513</c:v>
                </c:pt>
                <c:pt idx="4">
                  <c:v>833.245</c:v>
                </c:pt>
                <c:pt idx="5">
                  <c:v>815.267</c:v>
                </c:pt>
                <c:pt idx="6">
                  <c:v>797.58</c:v>
                </c:pt>
                <c:pt idx="7">
                  <c:v>780.183</c:v>
                </c:pt>
                <c:pt idx="8">
                  <c:v>763.077</c:v>
                </c:pt>
                <c:pt idx="9">
                  <c:v>746.261</c:v>
                </c:pt>
                <c:pt idx="10">
                  <c:v>729.735</c:v>
                </c:pt>
                <c:pt idx="11">
                  <c:v>713.5</c:v>
                </c:pt>
                <c:pt idx="12">
                  <c:v>697.555</c:v>
                </c:pt>
                <c:pt idx="13">
                  <c:v>681.901</c:v>
                </c:pt>
                <c:pt idx="14">
                  <c:v>666.537</c:v>
                </c:pt>
                <c:pt idx="15">
                  <c:v>651.463</c:v>
                </c:pt>
                <c:pt idx="16">
                  <c:v>636.68</c:v>
                </c:pt>
                <c:pt idx="17">
                  <c:v>622.187</c:v>
                </c:pt>
                <c:pt idx="18">
                  <c:v>607.985</c:v>
                </c:pt>
                <c:pt idx="19">
                  <c:v>594.073</c:v>
                </c:pt>
                <c:pt idx="20">
                  <c:v>580.451</c:v>
                </c:pt>
                <c:pt idx="21">
                  <c:v>567.12</c:v>
                </c:pt>
                <c:pt idx="22">
                  <c:v>554.079</c:v>
                </c:pt>
                <c:pt idx="23">
                  <c:v>541.329</c:v>
                </c:pt>
                <c:pt idx="24">
                  <c:v>528.869</c:v>
                </c:pt>
                <c:pt idx="25">
                  <c:v>516.699</c:v>
                </c:pt>
                <c:pt idx="26">
                  <c:v>504.82</c:v>
                </c:pt>
                <c:pt idx="27">
                  <c:v>493.231</c:v>
                </c:pt>
                <c:pt idx="28">
                  <c:v>481.933</c:v>
                </c:pt>
                <c:pt idx="29">
                  <c:v>470.925</c:v>
                </c:pt>
                <c:pt idx="30">
                  <c:v>460.207</c:v>
                </c:pt>
                <c:pt idx="31">
                  <c:v>449.78</c:v>
                </c:pt>
                <c:pt idx="32">
                  <c:v>439.643</c:v>
                </c:pt>
                <c:pt idx="33">
                  <c:v>429.797</c:v>
                </c:pt>
                <c:pt idx="34">
                  <c:v>420.241</c:v>
                </c:pt>
                <c:pt idx="35">
                  <c:v>410.975</c:v>
                </c:pt>
                <c:pt idx="36">
                  <c:v>402</c:v>
                </c:pt>
                <c:pt idx="37">
                  <c:v>393.315</c:v>
                </c:pt>
                <c:pt idx="38">
                  <c:v>384.921</c:v>
                </c:pt>
                <c:pt idx="39">
                  <c:v>376.817</c:v>
                </c:pt>
                <c:pt idx="40">
                  <c:v>369.003</c:v>
                </c:pt>
                <c:pt idx="41">
                  <c:v>361.48</c:v>
                </c:pt>
                <c:pt idx="42">
                  <c:v>354.247</c:v>
                </c:pt>
                <c:pt idx="43">
                  <c:v>347.305</c:v>
                </c:pt>
                <c:pt idx="44">
                  <c:v>340.653</c:v>
                </c:pt>
                <c:pt idx="45">
                  <c:v>334.291</c:v>
                </c:pt>
                <c:pt idx="46">
                  <c:v>328.22</c:v>
                </c:pt>
                <c:pt idx="47">
                  <c:v>322.439</c:v>
                </c:pt>
                <c:pt idx="48">
                  <c:v>316.949</c:v>
                </c:pt>
                <c:pt idx="49">
                  <c:v>311.749</c:v>
                </c:pt>
                <c:pt idx="50">
                  <c:v>306.839</c:v>
                </c:pt>
                <c:pt idx="51">
                  <c:v>302.22</c:v>
                </c:pt>
                <c:pt idx="52">
                  <c:v>297.891</c:v>
                </c:pt>
                <c:pt idx="53">
                  <c:v>293.853</c:v>
                </c:pt>
                <c:pt idx="54">
                  <c:v>290.105</c:v>
                </c:pt>
                <c:pt idx="55">
                  <c:v>286.647</c:v>
                </c:pt>
                <c:pt idx="56">
                  <c:v>283.48</c:v>
                </c:pt>
                <c:pt idx="57">
                  <c:v>280.603</c:v>
                </c:pt>
                <c:pt idx="58">
                  <c:v>278.017</c:v>
                </c:pt>
                <c:pt idx="59">
                  <c:v>275.721</c:v>
                </c:pt>
                <c:pt idx="60">
                  <c:v>273.715</c:v>
                </c:pt>
                <c:pt idx="61">
                  <c:v>272</c:v>
                </c:pt>
                <c:pt idx="62">
                  <c:v>270.575</c:v>
                </c:pt>
                <c:pt idx="63">
                  <c:v>269.441</c:v>
                </c:pt>
              </c:numCache>
            </c:numRef>
          </c:xVal>
          <c:yVal>
            <c:numRef>
              <c:f>Sheet1!$K$2:$K$65</c:f>
              <c:numCache>
                <c:formatCode>General</c:formatCode>
                <c:ptCount val="64"/>
                <c:pt idx="0">
                  <c:v>0.0545191409567484</c:v>
                </c:pt>
                <c:pt idx="1">
                  <c:v>0.0592191272348672</c:v>
                </c:pt>
                <c:pt idx="2">
                  <c:v>0.0643793796137295</c:v>
                </c:pt>
                <c:pt idx="3">
                  <c:v>0.0700482707812495</c:v>
                </c:pt>
                <c:pt idx="4">
                  <c:v>0.076279884085726</c:v>
                </c:pt>
                <c:pt idx="5">
                  <c:v>0.083133622627593</c:v>
                </c:pt>
                <c:pt idx="6">
                  <c:v>0.0906744525227813</c:v>
                </c:pt>
                <c:pt idx="7">
                  <c:v>0.0989745595742337</c:v>
                </c:pt>
                <c:pt idx="8">
                  <c:v>0.108111990688928</c:v>
                </c:pt>
                <c:pt idx="9">
                  <c:v>0.118172855242698</c:v>
                </c:pt>
                <c:pt idx="10">
                  <c:v>0.137198365730535</c:v>
                </c:pt>
                <c:pt idx="11">
                  <c:v>0.159198517151771</c:v>
                </c:pt>
                <c:pt idx="12">
                  <c:v>0.183958033897072</c:v>
                </c:pt>
                <c:pt idx="13">
                  <c:v>0.211442363068724</c:v>
                </c:pt>
                <c:pt idx="14">
                  <c:v>0.241474317082049</c:v>
                </c:pt>
                <c:pt idx="15">
                  <c:v>0.273712981649537</c:v>
                </c:pt>
                <c:pt idx="16">
                  <c:v>0.307658350401262</c:v>
                </c:pt>
                <c:pt idx="17">
                  <c:v>0.342691341302371</c:v>
                </c:pt>
                <c:pt idx="18">
                  <c:v>0.378124500314636</c:v>
                </c:pt>
                <c:pt idx="19">
                  <c:v>0.413288802808949</c:v>
                </c:pt>
                <c:pt idx="20">
                  <c:v>0.447605305843186</c:v>
                </c:pt>
                <c:pt idx="21">
                  <c:v>0.480648964659512</c:v>
                </c:pt>
                <c:pt idx="22">
                  <c:v>0.512192600300033</c:v>
                </c:pt>
                <c:pt idx="23">
                  <c:v>0.542202194451985</c:v>
                </c:pt>
                <c:pt idx="24">
                  <c:v>0.570825040236734</c:v>
                </c:pt>
                <c:pt idx="25">
                  <c:v>0.59834411813703</c:v>
                </c:pt>
                <c:pt idx="26">
                  <c:v>0.625133644672782</c:v>
                </c:pt>
                <c:pt idx="27">
                  <c:v>0.65162331072815</c:v>
                </c:pt>
                <c:pt idx="28">
                  <c:v>0.67825378507694</c:v>
                </c:pt>
                <c:pt idx="29">
                  <c:v>0.705459225799769</c:v>
                </c:pt>
                <c:pt idx="30">
                  <c:v>0.733641665425063</c:v>
                </c:pt>
                <c:pt idx="31">
                  <c:v>0.763157492454435</c:v>
                </c:pt>
                <c:pt idx="32">
                  <c:v>0.794316615702844</c:v>
                </c:pt>
                <c:pt idx="33">
                  <c:v>0.827363515945787</c:v>
                </c:pt>
                <c:pt idx="34">
                  <c:v>0.862482095230284</c:v>
                </c:pt>
                <c:pt idx="35">
                  <c:v>0.899777747897021</c:v>
                </c:pt>
                <c:pt idx="36">
                  <c:v>0.939265489539627</c:v>
                </c:pt>
                <c:pt idx="37">
                  <c:v>0.980871291266661</c:v>
                </c:pt>
                <c:pt idx="38">
                  <c:v>1.0244022140429</c:v>
                </c:pt>
                <c:pt idx="39">
                  <c:v>1.06955426478865</c:v>
                </c:pt>
                <c:pt idx="40">
                  <c:v>1.11588956282195</c:v>
                </c:pt>
                <c:pt idx="41">
                  <c:v>1.16283215082559</c:v>
                </c:pt>
                <c:pt idx="42">
                  <c:v>1.20969324164769</c:v>
                </c:pt>
                <c:pt idx="43">
                  <c:v>1.25566477824213</c:v>
                </c:pt>
                <c:pt idx="44">
                  <c:v>1.29987700047586</c:v>
                </c:pt>
                <c:pt idx="45">
                  <c:v>1.34142400825107</c:v>
                </c:pt>
                <c:pt idx="46">
                  <c:v>1.37942031466081</c:v>
                </c:pt>
                <c:pt idx="47">
                  <c:v>1.40538267619999</c:v>
                </c:pt>
                <c:pt idx="48">
                  <c:v>1.40438270618442</c:v>
                </c:pt>
                <c:pt idx="49">
                  <c:v>1.38611563384151</c:v>
                </c:pt>
                <c:pt idx="50">
                  <c:v>1.35642336095649</c:v>
                </c:pt>
                <c:pt idx="51">
                  <c:v>1.32049052293354</c:v>
                </c:pt>
                <c:pt idx="52">
                  <c:v>1.28213931974632</c:v>
                </c:pt>
                <c:pt idx="53">
                  <c:v>1.24386907308141</c:v>
                </c:pt>
                <c:pt idx="54">
                  <c:v>1.207135035263</c:v>
                </c:pt>
                <c:pt idx="55">
                  <c:v>1.1727256096201</c:v>
                </c:pt>
                <c:pt idx="56">
                  <c:v>1.1410387948977</c:v>
                </c:pt>
                <c:pt idx="57">
                  <c:v>1.11223455244889</c:v>
                </c:pt>
                <c:pt idx="58">
                  <c:v>1.0863832587687</c:v>
                </c:pt>
                <c:pt idx="59">
                  <c:v>1.06348491216721</c:v>
                </c:pt>
                <c:pt idx="60">
                  <c:v>1.04352904036878</c:v>
                </c:pt>
                <c:pt idx="61">
                  <c:v>1.02650851680981</c:v>
                </c:pt>
                <c:pt idx="62">
                  <c:v>1.01239574986075</c:v>
                </c:pt>
                <c:pt idx="63">
                  <c:v>1.001184743149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YBRID_2"</c:f>
              <c:strCache>
                <c:ptCount val="1"/>
                <c:pt idx="0">
                  <c:v>HYBRID_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5</c:f>
              <c:numCache>
                <c:formatCode>General</c:formatCode>
                <c:ptCount val="64"/>
                <c:pt idx="0">
                  <c:v>908.059</c:v>
                </c:pt>
                <c:pt idx="1">
                  <c:v>888.92</c:v>
                </c:pt>
                <c:pt idx="2">
                  <c:v>870.071</c:v>
                </c:pt>
                <c:pt idx="3">
                  <c:v>851.513</c:v>
                </c:pt>
                <c:pt idx="4">
                  <c:v>833.245</c:v>
                </c:pt>
                <c:pt idx="5">
                  <c:v>815.267</c:v>
                </c:pt>
                <c:pt idx="6">
                  <c:v>797.58</c:v>
                </c:pt>
                <c:pt idx="7">
                  <c:v>780.183</c:v>
                </c:pt>
                <c:pt idx="8">
                  <c:v>763.077</c:v>
                </c:pt>
                <c:pt idx="9">
                  <c:v>746.261</c:v>
                </c:pt>
                <c:pt idx="10">
                  <c:v>729.735</c:v>
                </c:pt>
                <c:pt idx="11">
                  <c:v>713.5</c:v>
                </c:pt>
                <c:pt idx="12">
                  <c:v>697.555</c:v>
                </c:pt>
                <c:pt idx="13">
                  <c:v>681.901</c:v>
                </c:pt>
                <c:pt idx="14">
                  <c:v>666.537</c:v>
                </c:pt>
                <c:pt idx="15">
                  <c:v>651.463</c:v>
                </c:pt>
                <c:pt idx="16">
                  <c:v>636.68</c:v>
                </c:pt>
                <c:pt idx="17">
                  <c:v>622.187</c:v>
                </c:pt>
                <c:pt idx="18">
                  <c:v>607.985</c:v>
                </c:pt>
                <c:pt idx="19">
                  <c:v>594.073</c:v>
                </c:pt>
                <c:pt idx="20">
                  <c:v>580.451</c:v>
                </c:pt>
                <c:pt idx="21">
                  <c:v>567.12</c:v>
                </c:pt>
                <c:pt idx="22">
                  <c:v>554.079</c:v>
                </c:pt>
                <c:pt idx="23">
                  <c:v>541.329</c:v>
                </c:pt>
                <c:pt idx="24">
                  <c:v>528.869</c:v>
                </c:pt>
                <c:pt idx="25">
                  <c:v>516.699</c:v>
                </c:pt>
                <c:pt idx="26">
                  <c:v>504.82</c:v>
                </c:pt>
                <c:pt idx="27">
                  <c:v>493.231</c:v>
                </c:pt>
                <c:pt idx="28">
                  <c:v>481.933</c:v>
                </c:pt>
                <c:pt idx="29">
                  <c:v>470.925</c:v>
                </c:pt>
                <c:pt idx="30">
                  <c:v>460.207</c:v>
                </c:pt>
                <c:pt idx="31">
                  <c:v>449.78</c:v>
                </c:pt>
                <c:pt idx="32">
                  <c:v>439.643</c:v>
                </c:pt>
                <c:pt idx="33">
                  <c:v>429.797</c:v>
                </c:pt>
                <c:pt idx="34">
                  <c:v>420.241</c:v>
                </c:pt>
                <c:pt idx="35">
                  <c:v>410.975</c:v>
                </c:pt>
                <c:pt idx="36">
                  <c:v>402</c:v>
                </c:pt>
                <c:pt idx="37">
                  <c:v>393.315</c:v>
                </c:pt>
                <c:pt idx="38">
                  <c:v>384.921</c:v>
                </c:pt>
                <c:pt idx="39">
                  <c:v>376.817</c:v>
                </c:pt>
                <c:pt idx="40">
                  <c:v>369.003</c:v>
                </c:pt>
                <c:pt idx="41">
                  <c:v>361.48</c:v>
                </c:pt>
                <c:pt idx="42">
                  <c:v>354.247</c:v>
                </c:pt>
                <c:pt idx="43">
                  <c:v>347.305</c:v>
                </c:pt>
                <c:pt idx="44">
                  <c:v>340.653</c:v>
                </c:pt>
                <c:pt idx="45">
                  <c:v>334.291</c:v>
                </c:pt>
                <c:pt idx="46">
                  <c:v>328.22</c:v>
                </c:pt>
                <c:pt idx="47">
                  <c:v>322.439</c:v>
                </c:pt>
                <c:pt idx="48">
                  <c:v>316.949</c:v>
                </c:pt>
                <c:pt idx="49">
                  <c:v>311.749</c:v>
                </c:pt>
                <c:pt idx="50">
                  <c:v>306.839</c:v>
                </c:pt>
                <c:pt idx="51">
                  <c:v>302.22</c:v>
                </c:pt>
                <c:pt idx="52">
                  <c:v>297.891</c:v>
                </c:pt>
                <c:pt idx="53">
                  <c:v>293.853</c:v>
                </c:pt>
                <c:pt idx="54">
                  <c:v>290.105</c:v>
                </c:pt>
                <c:pt idx="55">
                  <c:v>286.647</c:v>
                </c:pt>
                <c:pt idx="56">
                  <c:v>283.48</c:v>
                </c:pt>
                <c:pt idx="57">
                  <c:v>280.603</c:v>
                </c:pt>
                <c:pt idx="58">
                  <c:v>278.017</c:v>
                </c:pt>
                <c:pt idx="59">
                  <c:v>275.721</c:v>
                </c:pt>
                <c:pt idx="60">
                  <c:v>273.715</c:v>
                </c:pt>
                <c:pt idx="61">
                  <c:v>272</c:v>
                </c:pt>
                <c:pt idx="62">
                  <c:v>270.575</c:v>
                </c:pt>
                <c:pt idx="63">
                  <c:v>269.441</c:v>
                </c:pt>
              </c:numCache>
            </c:numRef>
          </c:xVal>
          <c:yVal>
            <c:numRef>
              <c:f>Sheet1!$L$2:$L$65</c:f>
              <c:numCache>
                <c:formatCode>General</c:formatCode>
                <c:ptCount val="64"/>
                <c:pt idx="0">
                  <c:v>0.0599710550524233</c:v>
                </c:pt>
                <c:pt idx="1">
                  <c:v>0.0651410399583539</c:v>
                </c:pt>
                <c:pt idx="2">
                  <c:v>0.0708173175751025</c:v>
                </c:pt>
                <c:pt idx="3">
                  <c:v>0.0770530978593745</c:v>
                </c:pt>
                <c:pt idx="4">
                  <c:v>0.0839078724942986</c:v>
                </c:pt>
                <c:pt idx="5">
                  <c:v>0.0914469848903523</c:v>
                </c:pt>
                <c:pt idx="6">
                  <c:v>0.0997418977750594</c:v>
                </c:pt>
                <c:pt idx="7">
                  <c:v>0.108872015531657</c:v>
                </c:pt>
                <c:pt idx="8">
                  <c:v>0.118923189757821</c:v>
                </c:pt>
                <c:pt idx="9">
                  <c:v>0.129990140766968</c:v>
                </c:pt>
                <c:pt idx="10">
                  <c:v>0.150918202303589</c:v>
                </c:pt>
                <c:pt idx="11">
                  <c:v>0.175118368866948</c:v>
                </c:pt>
                <c:pt idx="12">
                  <c:v>0.202353837286779</c:v>
                </c:pt>
                <c:pt idx="13">
                  <c:v>0.232586599375597</c:v>
                </c:pt>
                <c:pt idx="14">
                  <c:v>0.265621748790253</c:v>
                </c:pt>
                <c:pt idx="15">
                  <c:v>0.30108427981449</c:v>
                </c:pt>
                <c:pt idx="16">
                  <c:v>0.338424185441388</c:v>
                </c:pt>
                <c:pt idx="17">
                  <c:v>0.376960475432608</c:v>
                </c:pt>
                <c:pt idx="18">
                  <c:v>0.4159369503461</c:v>
                </c:pt>
                <c:pt idx="19">
                  <c:v>0.454617683089843</c:v>
                </c:pt>
                <c:pt idx="20">
                  <c:v>0.492365836427504</c:v>
                </c:pt>
                <c:pt idx="21">
                  <c:v>0.528713861125463</c:v>
                </c:pt>
                <c:pt idx="22">
                  <c:v>0.563411860330037</c:v>
                </c:pt>
                <c:pt idx="23">
                  <c:v>0.596422413897184</c:v>
                </c:pt>
                <c:pt idx="24">
                  <c:v>0.627907544260408</c:v>
                </c:pt>
                <c:pt idx="25">
                  <c:v>0.658178529950732</c:v>
                </c:pt>
                <c:pt idx="26">
                  <c:v>0.68764700914006</c:v>
                </c:pt>
                <c:pt idx="27">
                  <c:v>0.716785641800965</c:v>
                </c:pt>
                <c:pt idx="28">
                  <c:v>0.746079163584634</c:v>
                </c:pt>
                <c:pt idx="29">
                  <c:v>0.776005148379746</c:v>
                </c:pt>
                <c:pt idx="30">
                  <c:v>0.807005831967569</c:v>
                </c:pt>
                <c:pt idx="31">
                  <c:v>0.839473241699878</c:v>
                </c:pt>
                <c:pt idx="32">
                  <c:v>0.873748277273129</c:v>
                </c:pt>
                <c:pt idx="33">
                  <c:v>0.910099867540365</c:v>
                </c:pt>
                <c:pt idx="34">
                  <c:v>0.948730304753312</c:v>
                </c:pt>
                <c:pt idx="35">
                  <c:v>0.989755522686723</c:v>
                </c:pt>
                <c:pt idx="36">
                  <c:v>1.03319203849359</c:v>
                </c:pt>
                <c:pt idx="37">
                  <c:v>1.07895842039333</c:v>
                </c:pt>
                <c:pt idx="38">
                  <c:v>1.12684243544719</c:v>
                </c:pt>
                <c:pt idx="39">
                  <c:v>1.17650969126752</c:v>
                </c:pt>
                <c:pt idx="40">
                  <c:v>1.22747851910414</c:v>
                </c:pt>
                <c:pt idx="41">
                  <c:v>1.27911536590815</c:v>
                </c:pt>
                <c:pt idx="42">
                  <c:v>1.33066256581246</c:v>
                </c:pt>
                <c:pt idx="43">
                  <c:v>1.38123125606634</c:v>
                </c:pt>
                <c:pt idx="44">
                  <c:v>1.42986470052345</c:v>
                </c:pt>
                <c:pt idx="45">
                  <c:v>1.47556640907618</c:v>
                </c:pt>
                <c:pt idx="46">
                  <c:v>1.44839133039385</c:v>
                </c:pt>
                <c:pt idx="47">
                  <c:v>1.3976831813962</c:v>
                </c:pt>
                <c:pt idx="48">
                  <c:v>1.36700191881549</c:v>
                </c:pt>
                <c:pt idx="49">
                  <c:v>1.3072017294854</c:v>
                </c:pt>
                <c:pt idx="50">
                  <c:v>1.23017366190176</c:v>
                </c:pt>
                <c:pt idx="51">
                  <c:v>1.14625098036623</c:v>
                </c:pt>
                <c:pt idx="52">
                  <c:v>1.06280155598914</c:v>
                </c:pt>
                <c:pt idx="53">
                  <c:v>0.98434864588417</c:v>
                </c:pt>
                <c:pt idx="54">
                  <c:v>0.913168054520452</c:v>
                </c:pt>
                <c:pt idx="55">
                  <c:v>0.850099305815764</c:v>
                </c:pt>
                <c:pt idx="56">
                  <c:v>0.795145809535859</c:v>
                </c:pt>
                <c:pt idx="57">
                  <c:v>0.747834185527202</c:v>
                </c:pt>
                <c:pt idx="58">
                  <c:v>0.707538610075498</c:v>
                </c:pt>
                <c:pt idx="59">
                  <c:v>0.67356086033192</c:v>
                </c:pt>
                <c:pt idx="60">
                  <c:v>0.645256179494139</c:v>
                </c:pt>
                <c:pt idx="61">
                  <c:v>0.622066335163369</c:v>
                </c:pt>
                <c:pt idx="62">
                  <c:v>0.603493280814216</c:v>
                </c:pt>
                <c:pt idx="63">
                  <c:v>0.589156146991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YBRID_3"</c:f>
              <c:strCache>
                <c:ptCount val="1"/>
                <c:pt idx="0">
                  <c:v>HYBRID_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5</c:f>
              <c:numCache>
                <c:formatCode>General</c:formatCode>
                <c:ptCount val="64"/>
                <c:pt idx="0">
                  <c:v>908.059</c:v>
                </c:pt>
                <c:pt idx="1">
                  <c:v>888.92</c:v>
                </c:pt>
                <c:pt idx="2">
                  <c:v>870.071</c:v>
                </c:pt>
                <c:pt idx="3">
                  <c:v>851.513</c:v>
                </c:pt>
                <c:pt idx="4">
                  <c:v>833.245</c:v>
                </c:pt>
                <c:pt idx="5">
                  <c:v>815.267</c:v>
                </c:pt>
                <c:pt idx="6">
                  <c:v>797.58</c:v>
                </c:pt>
                <c:pt idx="7">
                  <c:v>780.183</c:v>
                </c:pt>
                <c:pt idx="8">
                  <c:v>763.077</c:v>
                </c:pt>
                <c:pt idx="9">
                  <c:v>746.261</c:v>
                </c:pt>
                <c:pt idx="10">
                  <c:v>729.735</c:v>
                </c:pt>
                <c:pt idx="11">
                  <c:v>713.5</c:v>
                </c:pt>
                <c:pt idx="12">
                  <c:v>697.555</c:v>
                </c:pt>
                <c:pt idx="13">
                  <c:v>681.901</c:v>
                </c:pt>
                <c:pt idx="14">
                  <c:v>666.537</c:v>
                </c:pt>
                <c:pt idx="15">
                  <c:v>651.463</c:v>
                </c:pt>
                <c:pt idx="16">
                  <c:v>636.68</c:v>
                </c:pt>
                <c:pt idx="17">
                  <c:v>622.187</c:v>
                </c:pt>
                <c:pt idx="18">
                  <c:v>607.985</c:v>
                </c:pt>
                <c:pt idx="19">
                  <c:v>594.073</c:v>
                </c:pt>
                <c:pt idx="20">
                  <c:v>580.451</c:v>
                </c:pt>
                <c:pt idx="21">
                  <c:v>567.12</c:v>
                </c:pt>
                <c:pt idx="22">
                  <c:v>554.079</c:v>
                </c:pt>
                <c:pt idx="23">
                  <c:v>541.329</c:v>
                </c:pt>
                <c:pt idx="24">
                  <c:v>528.869</c:v>
                </c:pt>
                <c:pt idx="25">
                  <c:v>516.699</c:v>
                </c:pt>
                <c:pt idx="26">
                  <c:v>504.82</c:v>
                </c:pt>
                <c:pt idx="27">
                  <c:v>493.231</c:v>
                </c:pt>
                <c:pt idx="28">
                  <c:v>481.933</c:v>
                </c:pt>
                <c:pt idx="29">
                  <c:v>470.925</c:v>
                </c:pt>
                <c:pt idx="30">
                  <c:v>460.207</c:v>
                </c:pt>
                <c:pt idx="31">
                  <c:v>449.78</c:v>
                </c:pt>
                <c:pt idx="32">
                  <c:v>439.643</c:v>
                </c:pt>
                <c:pt idx="33">
                  <c:v>429.797</c:v>
                </c:pt>
                <c:pt idx="34">
                  <c:v>420.241</c:v>
                </c:pt>
                <c:pt idx="35">
                  <c:v>410.975</c:v>
                </c:pt>
                <c:pt idx="36">
                  <c:v>402</c:v>
                </c:pt>
                <c:pt idx="37">
                  <c:v>393.315</c:v>
                </c:pt>
                <c:pt idx="38">
                  <c:v>384.921</c:v>
                </c:pt>
                <c:pt idx="39">
                  <c:v>376.817</c:v>
                </c:pt>
                <c:pt idx="40">
                  <c:v>369.003</c:v>
                </c:pt>
                <c:pt idx="41">
                  <c:v>361.48</c:v>
                </c:pt>
                <c:pt idx="42">
                  <c:v>354.247</c:v>
                </c:pt>
                <c:pt idx="43">
                  <c:v>347.305</c:v>
                </c:pt>
                <c:pt idx="44">
                  <c:v>340.653</c:v>
                </c:pt>
                <c:pt idx="45">
                  <c:v>334.291</c:v>
                </c:pt>
                <c:pt idx="46">
                  <c:v>328.22</c:v>
                </c:pt>
                <c:pt idx="47">
                  <c:v>322.439</c:v>
                </c:pt>
                <c:pt idx="48">
                  <c:v>316.949</c:v>
                </c:pt>
                <c:pt idx="49">
                  <c:v>311.749</c:v>
                </c:pt>
                <c:pt idx="50">
                  <c:v>306.839</c:v>
                </c:pt>
                <c:pt idx="51">
                  <c:v>302.22</c:v>
                </c:pt>
                <c:pt idx="52">
                  <c:v>297.891</c:v>
                </c:pt>
                <c:pt idx="53">
                  <c:v>293.853</c:v>
                </c:pt>
                <c:pt idx="54">
                  <c:v>290.105</c:v>
                </c:pt>
                <c:pt idx="55">
                  <c:v>286.647</c:v>
                </c:pt>
                <c:pt idx="56">
                  <c:v>283.48</c:v>
                </c:pt>
                <c:pt idx="57">
                  <c:v>280.603</c:v>
                </c:pt>
                <c:pt idx="58">
                  <c:v>278.017</c:v>
                </c:pt>
                <c:pt idx="59">
                  <c:v>275.721</c:v>
                </c:pt>
                <c:pt idx="60">
                  <c:v>273.715</c:v>
                </c:pt>
                <c:pt idx="61">
                  <c:v>272</c:v>
                </c:pt>
                <c:pt idx="62">
                  <c:v>270.575</c:v>
                </c:pt>
                <c:pt idx="63">
                  <c:v>269.441</c:v>
                </c:pt>
              </c:numCache>
            </c:numRef>
          </c:xVal>
          <c:yVal>
            <c:numRef>
              <c:f>Sheet1!$M$2:$M$65</c:f>
              <c:numCache>
                <c:formatCode>General</c:formatCode>
                <c:ptCount val="64"/>
                <c:pt idx="0">
                  <c:v>0.0296393946912025</c:v>
                </c:pt>
                <c:pt idx="1">
                  <c:v>0.0343937847966294</c:v>
                </c:pt>
                <c:pt idx="2">
                  <c:v>0.0399855763839596</c:v>
                </c:pt>
                <c:pt idx="3">
                  <c:v>0.0465641854404973</c:v>
                </c:pt>
                <c:pt idx="4">
                  <c:v>0.0543022962753075</c:v>
                </c:pt>
                <c:pt idx="5">
                  <c:v>0.063395472419396</c:v>
                </c:pt>
                <c:pt idx="6">
                  <c:v>0.0740604762263778</c:v>
                </c:pt>
                <c:pt idx="7">
                  <c:v>0.0865328864401649</c:v>
                </c:pt>
                <c:pt idx="8">
                  <c:v>0.101056488909434</c:v>
                </c:pt>
                <c:pt idx="9">
                  <c:v>0.1178726809699</c:v>
                </c:pt>
                <c:pt idx="10">
                  <c:v>0.137198365730535</c:v>
                </c:pt>
                <c:pt idx="11">
                  <c:v>0.159198517151771</c:v>
                </c:pt>
                <c:pt idx="12">
                  <c:v>0.183958033897072</c:v>
                </c:pt>
                <c:pt idx="13">
                  <c:v>0.211442363068724</c:v>
                </c:pt>
                <c:pt idx="14">
                  <c:v>0.241474317082049</c:v>
                </c:pt>
                <c:pt idx="15">
                  <c:v>0.273712981649537</c:v>
                </c:pt>
                <c:pt idx="16">
                  <c:v>0.307658350401262</c:v>
                </c:pt>
                <c:pt idx="17">
                  <c:v>0.342691341302371</c:v>
                </c:pt>
                <c:pt idx="18">
                  <c:v>0.378124500314636</c:v>
                </c:pt>
                <c:pt idx="19">
                  <c:v>0.413288802808949</c:v>
                </c:pt>
                <c:pt idx="20">
                  <c:v>0.447605305843186</c:v>
                </c:pt>
                <c:pt idx="21">
                  <c:v>0.480648964659512</c:v>
                </c:pt>
                <c:pt idx="22">
                  <c:v>0.512192600300033</c:v>
                </c:pt>
                <c:pt idx="23">
                  <c:v>0.542202194451985</c:v>
                </c:pt>
                <c:pt idx="24">
                  <c:v>0.59</c:v>
                </c:pt>
                <c:pt idx="25">
                  <c:v>0.63</c:v>
                </c:pt>
                <c:pt idx="26">
                  <c:v>0.68764700914006</c:v>
                </c:pt>
                <c:pt idx="27">
                  <c:v>0.716785641800965</c:v>
                </c:pt>
                <c:pt idx="28">
                  <c:v>0.746079163584634</c:v>
                </c:pt>
                <c:pt idx="29">
                  <c:v>0.776005148379746</c:v>
                </c:pt>
                <c:pt idx="30">
                  <c:v>0.807005831967569</c:v>
                </c:pt>
                <c:pt idx="31">
                  <c:v>0.839473241699878</c:v>
                </c:pt>
                <c:pt idx="32">
                  <c:v>0.873748277273129</c:v>
                </c:pt>
                <c:pt idx="33">
                  <c:v>0.910099867540365</c:v>
                </c:pt>
                <c:pt idx="34">
                  <c:v>0.948730304753312</c:v>
                </c:pt>
                <c:pt idx="35">
                  <c:v>0.989755522686723</c:v>
                </c:pt>
                <c:pt idx="36">
                  <c:v>1.03319203849359</c:v>
                </c:pt>
                <c:pt idx="37">
                  <c:v>1.07895842039333</c:v>
                </c:pt>
                <c:pt idx="38">
                  <c:v>1.12684243544719</c:v>
                </c:pt>
                <c:pt idx="39">
                  <c:v>1.17650969126752</c:v>
                </c:pt>
                <c:pt idx="40">
                  <c:v>1.22747851910414</c:v>
                </c:pt>
                <c:pt idx="41">
                  <c:v>1.27911536590815</c:v>
                </c:pt>
                <c:pt idx="42">
                  <c:v>1.33066256581246</c:v>
                </c:pt>
                <c:pt idx="43">
                  <c:v>1.38123125606634</c:v>
                </c:pt>
                <c:pt idx="44">
                  <c:v>1.42986470052345</c:v>
                </c:pt>
                <c:pt idx="45">
                  <c:v>1.47556640907618</c:v>
                </c:pt>
                <c:pt idx="46">
                  <c:v>1.44839133039384</c:v>
                </c:pt>
                <c:pt idx="47">
                  <c:v>1.3976831813962</c:v>
                </c:pt>
                <c:pt idx="48">
                  <c:v>1.36700191881549</c:v>
                </c:pt>
                <c:pt idx="49">
                  <c:v>1.3072017294854</c:v>
                </c:pt>
                <c:pt idx="50">
                  <c:v>1.23017366190176</c:v>
                </c:pt>
                <c:pt idx="51">
                  <c:v>1.14625098036623</c:v>
                </c:pt>
                <c:pt idx="52">
                  <c:v>1.06280155598914</c:v>
                </c:pt>
                <c:pt idx="53">
                  <c:v>0.98434864588417</c:v>
                </c:pt>
                <c:pt idx="54">
                  <c:v>0.913168054520452</c:v>
                </c:pt>
                <c:pt idx="55">
                  <c:v>0.850099305815764</c:v>
                </c:pt>
                <c:pt idx="56">
                  <c:v>0.795145809535859</c:v>
                </c:pt>
                <c:pt idx="57">
                  <c:v>0.747834185527202</c:v>
                </c:pt>
                <c:pt idx="58">
                  <c:v>0.707538610075498</c:v>
                </c:pt>
                <c:pt idx="59">
                  <c:v>0.67356086033192</c:v>
                </c:pt>
                <c:pt idx="60">
                  <c:v>0.645256179494139</c:v>
                </c:pt>
                <c:pt idx="61">
                  <c:v>0.622066335163369</c:v>
                </c:pt>
                <c:pt idx="62">
                  <c:v>0.603493280814216</c:v>
                </c:pt>
                <c:pt idx="63">
                  <c:v>0.589156146991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5</c:f>
              <c:numCache>
                <c:formatCode>General</c:formatCode>
                <c:ptCount val="64"/>
                <c:pt idx="0">
                  <c:v>908.059</c:v>
                </c:pt>
                <c:pt idx="1">
                  <c:v>888.92</c:v>
                </c:pt>
                <c:pt idx="2">
                  <c:v>870.071</c:v>
                </c:pt>
                <c:pt idx="3">
                  <c:v>851.513</c:v>
                </c:pt>
                <c:pt idx="4">
                  <c:v>833.245</c:v>
                </c:pt>
                <c:pt idx="5">
                  <c:v>815.267</c:v>
                </c:pt>
                <c:pt idx="6">
                  <c:v>797.58</c:v>
                </c:pt>
                <c:pt idx="7">
                  <c:v>780.183</c:v>
                </c:pt>
                <c:pt idx="8">
                  <c:v>763.077</c:v>
                </c:pt>
                <c:pt idx="9">
                  <c:v>746.261</c:v>
                </c:pt>
                <c:pt idx="10">
                  <c:v>729.735</c:v>
                </c:pt>
                <c:pt idx="11">
                  <c:v>713.5</c:v>
                </c:pt>
                <c:pt idx="12">
                  <c:v>697.555</c:v>
                </c:pt>
                <c:pt idx="13">
                  <c:v>681.901</c:v>
                </c:pt>
                <c:pt idx="14">
                  <c:v>666.537</c:v>
                </c:pt>
                <c:pt idx="15">
                  <c:v>651.463</c:v>
                </c:pt>
                <c:pt idx="16">
                  <c:v>636.68</c:v>
                </c:pt>
                <c:pt idx="17">
                  <c:v>622.187</c:v>
                </c:pt>
                <c:pt idx="18">
                  <c:v>607.985</c:v>
                </c:pt>
                <c:pt idx="19">
                  <c:v>594.073</c:v>
                </c:pt>
                <c:pt idx="20">
                  <c:v>580.451</c:v>
                </c:pt>
                <c:pt idx="21">
                  <c:v>567.12</c:v>
                </c:pt>
                <c:pt idx="22">
                  <c:v>554.079</c:v>
                </c:pt>
                <c:pt idx="23">
                  <c:v>541.329</c:v>
                </c:pt>
                <c:pt idx="24">
                  <c:v>528.869</c:v>
                </c:pt>
                <c:pt idx="25">
                  <c:v>516.699</c:v>
                </c:pt>
                <c:pt idx="26">
                  <c:v>504.82</c:v>
                </c:pt>
                <c:pt idx="27">
                  <c:v>493.231</c:v>
                </c:pt>
                <c:pt idx="28">
                  <c:v>481.933</c:v>
                </c:pt>
                <c:pt idx="29">
                  <c:v>470.925</c:v>
                </c:pt>
                <c:pt idx="30">
                  <c:v>460.207</c:v>
                </c:pt>
                <c:pt idx="31">
                  <c:v>449.78</c:v>
                </c:pt>
                <c:pt idx="32">
                  <c:v>439.643</c:v>
                </c:pt>
                <c:pt idx="33">
                  <c:v>429.797</c:v>
                </c:pt>
                <c:pt idx="34">
                  <c:v>420.241</c:v>
                </c:pt>
                <c:pt idx="35">
                  <c:v>410.975</c:v>
                </c:pt>
                <c:pt idx="36">
                  <c:v>402</c:v>
                </c:pt>
                <c:pt idx="37">
                  <c:v>393.315</c:v>
                </c:pt>
                <c:pt idx="38">
                  <c:v>384.921</c:v>
                </c:pt>
                <c:pt idx="39">
                  <c:v>376.817</c:v>
                </c:pt>
                <c:pt idx="40">
                  <c:v>369.003</c:v>
                </c:pt>
                <c:pt idx="41">
                  <c:v>361.48</c:v>
                </c:pt>
                <c:pt idx="42">
                  <c:v>354.247</c:v>
                </c:pt>
                <c:pt idx="43">
                  <c:v>347.305</c:v>
                </c:pt>
                <c:pt idx="44">
                  <c:v>340.653</c:v>
                </c:pt>
                <c:pt idx="45">
                  <c:v>334.291</c:v>
                </c:pt>
                <c:pt idx="46">
                  <c:v>328.22</c:v>
                </c:pt>
                <c:pt idx="47">
                  <c:v>322.439</c:v>
                </c:pt>
                <c:pt idx="48">
                  <c:v>316.949</c:v>
                </c:pt>
                <c:pt idx="49">
                  <c:v>311.749</c:v>
                </c:pt>
                <c:pt idx="50">
                  <c:v>306.839</c:v>
                </c:pt>
                <c:pt idx="51">
                  <c:v>302.22</c:v>
                </c:pt>
                <c:pt idx="52">
                  <c:v>297.891</c:v>
                </c:pt>
                <c:pt idx="53">
                  <c:v>293.853</c:v>
                </c:pt>
                <c:pt idx="54">
                  <c:v>290.105</c:v>
                </c:pt>
                <c:pt idx="55">
                  <c:v>286.647</c:v>
                </c:pt>
                <c:pt idx="56">
                  <c:v>283.48</c:v>
                </c:pt>
                <c:pt idx="57">
                  <c:v>280.603</c:v>
                </c:pt>
                <c:pt idx="58">
                  <c:v>278.017</c:v>
                </c:pt>
                <c:pt idx="59">
                  <c:v>275.721</c:v>
                </c:pt>
                <c:pt idx="60">
                  <c:v>273.715</c:v>
                </c:pt>
                <c:pt idx="61">
                  <c:v>272</c:v>
                </c:pt>
                <c:pt idx="62">
                  <c:v>270.575</c:v>
                </c:pt>
                <c:pt idx="63">
                  <c:v>269.441</c:v>
                </c:pt>
              </c:numCache>
            </c:numRef>
          </c:xVal>
          <c:yVal>
            <c:numRef>
              <c:f>Sheet1!$J$2:$J$65</c:f>
              <c:numCache>
                <c:formatCode>General</c:formatCode>
                <c:ptCount val="64"/>
                <c:pt idx="0">
                  <c:v>0.0296393946912025</c:v>
                </c:pt>
                <c:pt idx="1">
                  <c:v>0.0343937847966293</c:v>
                </c:pt>
                <c:pt idx="2">
                  <c:v>0.0399855763839596</c:v>
                </c:pt>
                <c:pt idx="3">
                  <c:v>0.0465641854404973</c:v>
                </c:pt>
                <c:pt idx="4">
                  <c:v>0.0543022962753077</c:v>
                </c:pt>
                <c:pt idx="5">
                  <c:v>0.0633954724193958</c:v>
                </c:pt>
                <c:pt idx="6">
                  <c:v>0.0740604762263784</c:v>
                </c:pt>
                <c:pt idx="7">
                  <c:v>0.0865328864401649</c:v>
                </c:pt>
                <c:pt idx="8">
                  <c:v>0.101056488909434</c:v>
                </c:pt>
                <c:pt idx="9">
                  <c:v>0.1178726809699</c:v>
                </c:pt>
                <c:pt idx="10">
                  <c:v>0.137198365730535</c:v>
                </c:pt>
                <c:pt idx="11">
                  <c:v>0.159198517151771</c:v>
                </c:pt>
                <c:pt idx="12">
                  <c:v>0.183958033897072</c:v>
                </c:pt>
                <c:pt idx="13">
                  <c:v>0.211442363068725</c:v>
                </c:pt>
                <c:pt idx="14">
                  <c:v>0.241474317082045</c:v>
                </c:pt>
                <c:pt idx="15">
                  <c:v>0.273712981649541</c:v>
                </c:pt>
                <c:pt idx="16">
                  <c:v>0.307658350401262</c:v>
                </c:pt>
                <c:pt idx="17">
                  <c:v>0.342691341302371</c:v>
                </c:pt>
                <c:pt idx="18">
                  <c:v>0.378124500314636</c:v>
                </c:pt>
                <c:pt idx="19">
                  <c:v>0.413288802808939</c:v>
                </c:pt>
                <c:pt idx="20">
                  <c:v>0.447605305843186</c:v>
                </c:pt>
                <c:pt idx="21">
                  <c:v>0.480648964659512</c:v>
                </c:pt>
                <c:pt idx="22">
                  <c:v>0.512192600300033</c:v>
                </c:pt>
                <c:pt idx="23">
                  <c:v>0.542202194451993</c:v>
                </c:pt>
                <c:pt idx="24">
                  <c:v>0.570825040236739</c:v>
                </c:pt>
                <c:pt idx="25">
                  <c:v>0.59834411813703</c:v>
                </c:pt>
                <c:pt idx="26">
                  <c:v>0.625133644672782</c:v>
                </c:pt>
                <c:pt idx="27">
                  <c:v>0.65162331072815</c:v>
                </c:pt>
                <c:pt idx="28">
                  <c:v>0.67825378507694</c:v>
                </c:pt>
                <c:pt idx="29">
                  <c:v>0.705459225799769</c:v>
                </c:pt>
                <c:pt idx="30">
                  <c:v>0.733641665425063</c:v>
                </c:pt>
                <c:pt idx="31">
                  <c:v>0.763157492454435</c:v>
                </c:pt>
                <c:pt idx="32">
                  <c:v>0.794316615702844</c:v>
                </c:pt>
                <c:pt idx="33">
                  <c:v>0.827363515945787</c:v>
                </c:pt>
                <c:pt idx="34">
                  <c:v>0.862482095230284</c:v>
                </c:pt>
                <c:pt idx="35">
                  <c:v>0.899777747897027</c:v>
                </c:pt>
                <c:pt idx="36">
                  <c:v>0.939265489539627</c:v>
                </c:pt>
                <c:pt idx="37">
                  <c:v>0.980871291266654</c:v>
                </c:pt>
                <c:pt idx="38">
                  <c:v>1.02440221404289</c:v>
                </c:pt>
                <c:pt idx="39">
                  <c:v>1.06955426478865</c:v>
                </c:pt>
                <c:pt idx="40">
                  <c:v>1.11588956282195</c:v>
                </c:pt>
                <c:pt idx="41">
                  <c:v>1.16283215082559</c:v>
                </c:pt>
                <c:pt idx="42">
                  <c:v>1.20969324164768</c:v>
                </c:pt>
                <c:pt idx="43">
                  <c:v>1.25566477824213</c:v>
                </c:pt>
                <c:pt idx="44">
                  <c:v>1.29987700047586</c:v>
                </c:pt>
                <c:pt idx="45">
                  <c:v>1.34142400825107</c:v>
                </c:pt>
                <c:pt idx="46">
                  <c:v>1.37942031466081</c:v>
                </c:pt>
                <c:pt idx="47">
                  <c:v>1.41308217100378</c:v>
                </c:pt>
                <c:pt idx="48">
                  <c:v>1.44176349355335</c:v>
                </c:pt>
                <c:pt idx="49">
                  <c:v>1.46502953819762</c:v>
                </c:pt>
                <c:pt idx="50">
                  <c:v>1.48267306001121</c:v>
                </c:pt>
                <c:pt idx="51">
                  <c:v>1.49473006550084</c:v>
                </c:pt>
                <c:pt idx="52">
                  <c:v>1.50147708350349</c:v>
                </c:pt>
                <c:pt idx="53">
                  <c:v>1.50338950027865</c:v>
                </c:pt>
                <c:pt idx="54">
                  <c:v>1.50110201600554</c:v>
                </c:pt>
                <c:pt idx="55">
                  <c:v>1.49535191342444</c:v>
                </c:pt>
                <c:pt idx="56">
                  <c:v>1.48693178025954</c:v>
                </c:pt>
                <c:pt idx="57">
                  <c:v>1.47663491937057</c:v>
                </c:pt>
                <c:pt idx="58">
                  <c:v>1.46522790746191</c:v>
                </c:pt>
                <c:pt idx="59">
                  <c:v>1.45340896400251</c:v>
                </c:pt>
                <c:pt idx="60">
                  <c:v>1.44180190124342</c:v>
                </c:pt>
                <c:pt idx="61">
                  <c:v>1.43095069845624</c:v>
                </c:pt>
                <c:pt idx="62">
                  <c:v>1.42129821890728</c:v>
                </c:pt>
                <c:pt idx="63">
                  <c:v>1.413213339308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BEHIND proton efficienc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65</c:f>
              <c:numCache>
                <c:formatCode>General</c:formatCode>
                <c:ptCount val="64"/>
                <c:pt idx="0">
                  <c:v>908.059</c:v>
                </c:pt>
                <c:pt idx="1">
                  <c:v>888.92</c:v>
                </c:pt>
                <c:pt idx="2">
                  <c:v>870.071</c:v>
                </c:pt>
                <c:pt idx="3">
                  <c:v>851.513</c:v>
                </c:pt>
                <c:pt idx="4">
                  <c:v>833.245</c:v>
                </c:pt>
                <c:pt idx="5">
                  <c:v>815.267</c:v>
                </c:pt>
                <c:pt idx="6">
                  <c:v>797.58</c:v>
                </c:pt>
                <c:pt idx="7">
                  <c:v>780.183</c:v>
                </c:pt>
                <c:pt idx="8">
                  <c:v>763.077</c:v>
                </c:pt>
                <c:pt idx="9">
                  <c:v>746.261</c:v>
                </c:pt>
                <c:pt idx="10">
                  <c:v>729.735</c:v>
                </c:pt>
                <c:pt idx="11">
                  <c:v>713.5</c:v>
                </c:pt>
                <c:pt idx="12">
                  <c:v>697.555</c:v>
                </c:pt>
                <c:pt idx="13">
                  <c:v>681.901</c:v>
                </c:pt>
                <c:pt idx="14">
                  <c:v>666.537</c:v>
                </c:pt>
                <c:pt idx="15">
                  <c:v>651.463</c:v>
                </c:pt>
                <c:pt idx="16">
                  <c:v>636.68</c:v>
                </c:pt>
                <c:pt idx="17">
                  <c:v>622.187</c:v>
                </c:pt>
                <c:pt idx="18">
                  <c:v>607.985</c:v>
                </c:pt>
                <c:pt idx="19">
                  <c:v>594.073</c:v>
                </c:pt>
                <c:pt idx="20">
                  <c:v>580.451</c:v>
                </c:pt>
                <c:pt idx="21">
                  <c:v>567.12</c:v>
                </c:pt>
                <c:pt idx="22">
                  <c:v>554.079</c:v>
                </c:pt>
                <c:pt idx="23">
                  <c:v>541.329</c:v>
                </c:pt>
                <c:pt idx="24">
                  <c:v>528.869</c:v>
                </c:pt>
                <c:pt idx="25">
                  <c:v>516.699</c:v>
                </c:pt>
                <c:pt idx="26">
                  <c:v>504.82</c:v>
                </c:pt>
                <c:pt idx="27">
                  <c:v>493.231</c:v>
                </c:pt>
                <c:pt idx="28">
                  <c:v>481.933</c:v>
                </c:pt>
                <c:pt idx="29">
                  <c:v>470.925</c:v>
                </c:pt>
                <c:pt idx="30">
                  <c:v>460.207</c:v>
                </c:pt>
                <c:pt idx="31">
                  <c:v>449.78</c:v>
                </c:pt>
                <c:pt idx="32">
                  <c:v>439.643</c:v>
                </c:pt>
                <c:pt idx="33">
                  <c:v>429.797</c:v>
                </c:pt>
                <c:pt idx="34">
                  <c:v>420.241</c:v>
                </c:pt>
                <c:pt idx="35">
                  <c:v>410.975</c:v>
                </c:pt>
                <c:pt idx="36">
                  <c:v>402</c:v>
                </c:pt>
                <c:pt idx="37">
                  <c:v>393.315</c:v>
                </c:pt>
                <c:pt idx="38">
                  <c:v>384.921</c:v>
                </c:pt>
                <c:pt idx="39">
                  <c:v>376.817</c:v>
                </c:pt>
                <c:pt idx="40">
                  <c:v>369.003</c:v>
                </c:pt>
                <c:pt idx="41">
                  <c:v>361.48</c:v>
                </c:pt>
                <c:pt idx="42">
                  <c:v>354.247</c:v>
                </c:pt>
                <c:pt idx="43">
                  <c:v>347.305</c:v>
                </c:pt>
                <c:pt idx="44">
                  <c:v>340.653</c:v>
                </c:pt>
                <c:pt idx="45">
                  <c:v>334.291</c:v>
                </c:pt>
                <c:pt idx="46">
                  <c:v>328.22</c:v>
                </c:pt>
                <c:pt idx="47">
                  <c:v>322.439</c:v>
                </c:pt>
                <c:pt idx="48">
                  <c:v>316.949</c:v>
                </c:pt>
                <c:pt idx="49">
                  <c:v>311.749</c:v>
                </c:pt>
                <c:pt idx="50">
                  <c:v>306.839</c:v>
                </c:pt>
                <c:pt idx="51">
                  <c:v>302.22</c:v>
                </c:pt>
                <c:pt idx="52">
                  <c:v>297.891</c:v>
                </c:pt>
                <c:pt idx="53">
                  <c:v>293.853</c:v>
                </c:pt>
                <c:pt idx="54">
                  <c:v>290.105</c:v>
                </c:pt>
                <c:pt idx="55">
                  <c:v>286.647</c:v>
                </c:pt>
                <c:pt idx="56">
                  <c:v>283.48</c:v>
                </c:pt>
                <c:pt idx="57">
                  <c:v>280.603</c:v>
                </c:pt>
                <c:pt idx="58">
                  <c:v>278.017</c:v>
                </c:pt>
                <c:pt idx="59">
                  <c:v>275.721</c:v>
                </c:pt>
                <c:pt idx="60">
                  <c:v>273.715</c:v>
                </c:pt>
                <c:pt idx="61">
                  <c:v>272</c:v>
                </c:pt>
                <c:pt idx="62">
                  <c:v>270.575</c:v>
                </c:pt>
                <c:pt idx="63">
                  <c:v>269.441</c:v>
                </c:pt>
              </c:numCache>
            </c:numRef>
          </c:xVal>
          <c:yVal>
            <c:numRef>
              <c:f>Sheet1!$F$2:$F$65</c:f>
              <c:numCache>
                <c:formatCode>General</c:formatCode>
                <c:ptCount val="64"/>
                <c:pt idx="0">
                  <c:v>0.104999541591832</c:v>
                </c:pt>
                <c:pt idx="1">
                  <c:v>0.104999541591832</c:v>
                </c:pt>
                <c:pt idx="2">
                  <c:v>0.104999541591832</c:v>
                </c:pt>
                <c:pt idx="3">
                  <c:v>0.104999541591832</c:v>
                </c:pt>
                <c:pt idx="4">
                  <c:v>0.104999541591832</c:v>
                </c:pt>
                <c:pt idx="5">
                  <c:v>0.104999541591832</c:v>
                </c:pt>
                <c:pt idx="6">
                  <c:v>0.104999541591832</c:v>
                </c:pt>
                <c:pt idx="7">
                  <c:v>0.104999541591832</c:v>
                </c:pt>
                <c:pt idx="8">
                  <c:v>0.104999541591832</c:v>
                </c:pt>
                <c:pt idx="9">
                  <c:v>0.1249949126585</c:v>
                </c:pt>
                <c:pt idx="10">
                  <c:v>0.148331896833456</c:v>
                </c:pt>
                <c:pt idx="11">
                  <c:v>0.175163481192333</c:v>
                </c:pt>
                <c:pt idx="12">
                  <c:v>0.205433395470265</c:v>
                </c:pt>
                <c:pt idx="13">
                  <c:v>0.238791966090722</c:v>
                </c:pt>
                <c:pt idx="14">
                  <c:v>0.274556620458402</c:v>
                </c:pt>
                <c:pt idx="15">
                  <c:v>0.311721570402193</c:v>
                </c:pt>
                <c:pt idx="16">
                  <c:v>0.349056871026728</c:v>
                </c:pt>
                <c:pt idx="17">
                  <c:v>0.385293005057445</c:v>
                </c:pt>
                <c:pt idx="18">
                  <c:v>0.41932145430572</c:v>
                </c:pt>
                <c:pt idx="19">
                  <c:v>0.45038411016857</c:v>
                </c:pt>
                <c:pt idx="20">
                  <c:v>0.478160649960902</c:v>
                </c:pt>
                <c:pt idx="21">
                  <c:v>0.502762695679637</c:v>
                </c:pt>
                <c:pt idx="22">
                  <c:v>0.524653559221405</c:v>
                </c:pt>
                <c:pt idx="23">
                  <c:v>0.54451854652724</c:v>
                </c:pt>
                <c:pt idx="24">
                  <c:v>0.563153157685581</c:v>
                </c:pt>
                <c:pt idx="25">
                  <c:v>0.581366939493112</c:v>
                </c:pt>
                <c:pt idx="26">
                  <c:v>0.599926206023345</c:v>
                </c:pt>
                <c:pt idx="27">
                  <c:v>0.619530404204372</c:v>
                </c:pt>
                <c:pt idx="28">
                  <c:v>0.640797771047571</c:v>
                </c:pt>
                <c:pt idx="29">
                  <c:v>0.664275412813148</c:v>
                </c:pt>
                <c:pt idx="30">
                  <c:v>0.690441279605438</c:v>
                </c:pt>
                <c:pt idx="31">
                  <c:v>0.719708523051407</c:v>
                </c:pt>
                <c:pt idx="32">
                  <c:v>0.752434625787654</c:v>
                </c:pt>
                <c:pt idx="33">
                  <c:v>0.788903892478214</c:v>
                </c:pt>
                <c:pt idx="34">
                  <c:v>0.829325449756626</c:v>
                </c:pt>
                <c:pt idx="35">
                  <c:v>0.873798248047239</c:v>
                </c:pt>
                <c:pt idx="36">
                  <c:v>0.92227253662127</c:v>
                </c:pt>
                <c:pt idx="37">
                  <c:v>0.974520070859637</c:v>
                </c:pt>
                <c:pt idx="38">
                  <c:v>1.03006002395106</c:v>
                </c:pt>
                <c:pt idx="39">
                  <c:v>1.08813003922384</c:v>
                </c:pt>
                <c:pt idx="40">
                  <c:v>1.14762475617829</c:v>
                </c:pt>
                <c:pt idx="41">
                  <c:v>1.20707539799256</c:v>
                </c:pt>
                <c:pt idx="42">
                  <c:v>1.26469837252945</c:v>
                </c:pt>
                <c:pt idx="43">
                  <c:v>1.31844769777437</c:v>
                </c:pt>
                <c:pt idx="44">
                  <c:v>1.36619562757491</c:v>
                </c:pt>
                <c:pt idx="45">
                  <c:v>1.40591442267251</c:v>
                </c:pt>
                <c:pt idx="46">
                  <c:v>1.43591386513035</c:v>
                </c:pt>
                <c:pt idx="47">
                  <c:v>1.45507254317004</c:v>
                </c:pt>
                <c:pt idx="48">
                  <c:v>1.46296521754191</c:v>
                </c:pt>
                <c:pt idx="49">
                  <c:v>1.45991718848744</c:v>
                </c:pt>
                <c:pt idx="50">
                  <c:v>1.44692444998048</c:v>
                </c:pt>
                <c:pt idx="51">
                  <c:v>1.42550334219598</c:v>
                </c:pt>
                <c:pt idx="52">
                  <c:v>1.39747011972929</c:v>
                </c:pt>
                <c:pt idx="53">
                  <c:v>1.364751318903</c:v>
                </c:pt>
                <c:pt idx="54">
                  <c:v>1.32918581752221</c:v>
                </c:pt>
                <c:pt idx="55">
                  <c:v>1.29242659630569</c:v>
                </c:pt>
                <c:pt idx="56">
                  <c:v>1.255883090509</c:v>
                </c:pt>
                <c:pt idx="57">
                  <c:v>1.2206683755298</c:v>
                </c:pt>
                <c:pt idx="58">
                  <c:v>1.18765884980067</c:v>
                </c:pt>
                <c:pt idx="59">
                  <c:v>1.15747830666536</c:v>
                </c:pt>
                <c:pt idx="60">
                  <c:v>1.13057571944243</c:v>
                </c:pt>
                <c:pt idx="61">
                  <c:v>1.10726799009255</c:v>
                </c:pt>
                <c:pt idx="62">
                  <c:v>1.08773649755209</c:v>
                </c:pt>
                <c:pt idx="63">
                  <c:v>1.07211303728215</c:v>
                </c:pt>
              </c:numCache>
            </c:numRef>
          </c:yVal>
          <c:smooth val="1"/>
        </c:ser>
        <c:axId val="8212484"/>
        <c:axId val="58909380"/>
      </c:scatterChart>
      <c:valAx>
        <c:axId val="8212484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peed [k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9380"/>
        <c:crossesAt val="0"/>
        <c:crossBetween val="midCat"/>
      </c:valAx>
      <c:valAx>
        <c:axId val="58909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4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2015893114439"/>
          <c:y val="0.002275234418091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0760</xdr:colOff>
      <xdr:row>17</xdr:row>
      <xdr:rowOff>36000</xdr:rowOff>
    </xdr:from>
    <xdr:to>
      <xdr:col>5</xdr:col>
      <xdr:colOff>499320</xdr:colOff>
      <xdr:row>18</xdr:row>
      <xdr:rowOff>87120</xdr:rowOff>
    </xdr:to>
    <xdr:sp>
      <xdr:nvSpPr>
        <xdr:cNvPr id="4" name="Text 1"/>
        <xdr:cNvSpPr/>
      </xdr:nvSpPr>
      <xdr:spPr>
        <a:xfrm>
          <a:off x="4474800" y="2799360"/>
          <a:ext cx="885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2" activeCellId="0" sqref="T2:W7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1" width="11.99"/>
    <col collapsed="false" customWidth="true" hidden="false" outlineLevel="0" max="8" min="8" style="0" width="13.13"/>
    <col collapsed="false" customWidth="true" hidden="false" outlineLevel="0" max="11" min="11" style="0" width="15.56"/>
    <col collapsed="false" customWidth="true" hidden="false" outlineLevel="0" max="19" min="19" style="0" width="14.99"/>
  </cols>
  <sheetData>
    <row r="1" s="3" customFormat="true" ht="1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K1" s="2" t="s">
        <v>9</v>
      </c>
      <c r="L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S1" s="2"/>
      <c r="T1" s="3" t="s">
        <v>15</v>
      </c>
      <c r="U1" s="3" t="s">
        <v>16</v>
      </c>
      <c r="V1" s="3" t="s">
        <v>17</v>
      </c>
      <c r="W1" s="3" t="s">
        <v>18</v>
      </c>
      <c r="X1" s="3" t="s">
        <v>19</v>
      </c>
    </row>
    <row r="2" customFormat="false" ht="13" hidden="false" customHeight="false" outlineLevel="0" collapsed="false">
      <c r="A2" s="5" t="n">
        <v>37692.0833333333</v>
      </c>
      <c r="B2" s="0" t="n">
        <v>10.5622</v>
      </c>
      <c r="C2" s="0" t="n">
        <v>618.537</v>
      </c>
      <c r="D2" s="0" t="n">
        <f aca="false">C2*1000</f>
        <v>618537</v>
      </c>
      <c r="E2" s="1" t="n">
        <f aca="false">0.5*(1.67E-027)*(D2^2)/(1.602E-019)/1000</f>
        <v>1.99413855810309</v>
      </c>
      <c r="F2" s="0" t="n">
        <v>350512</v>
      </c>
      <c r="G2" s="0" t="n">
        <v>72.6592</v>
      </c>
      <c r="H2" s="0" t="n">
        <f aca="false">P2/B2</f>
        <v>0.529813864535798</v>
      </c>
      <c r="I2" s="0" t="n">
        <f aca="false">P2-B2</f>
        <v>-4.9662</v>
      </c>
      <c r="K2" s="5" t="n">
        <v>37692.0833333333</v>
      </c>
      <c r="L2" s="0" t="n">
        <v>635.1</v>
      </c>
      <c r="M2" s="0" t="n">
        <v>635100</v>
      </c>
      <c r="N2" s="0" t="n">
        <v>4.877</v>
      </c>
      <c r="O2" s="0" t="n">
        <v>-1.635</v>
      </c>
      <c r="P2" s="0" t="n">
        <v>5.596</v>
      </c>
      <c r="Q2" s="0" t="n">
        <v>79.68</v>
      </c>
      <c r="S2" s="5" t="n">
        <v>37692</v>
      </c>
      <c r="T2" s="0" t="n">
        <v>4.78262</v>
      </c>
      <c r="U2" s="0" t="n">
        <v>611.005</v>
      </c>
      <c r="V2" s="0" t="n">
        <v>151436</v>
      </c>
      <c r="W2" s="0" t="n">
        <v>49.6423</v>
      </c>
      <c r="X2" s="0" t="n">
        <f aca="false">P2/T2</f>
        <v>1.17006996165282</v>
      </c>
    </row>
    <row r="3" customFormat="false" ht="13" hidden="false" customHeight="false" outlineLevel="0" collapsed="false">
      <c r="A3" s="5" t="n">
        <v>37692.125</v>
      </c>
      <c r="B3" s="0" t="n">
        <v>10.8488</v>
      </c>
      <c r="C3" s="0" t="n">
        <v>626.237</v>
      </c>
      <c r="D3" s="0" t="n">
        <f aca="false">C3*1000</f>
        <v>626237</v>
      </c>
      <c r="E3" s="1" t="n">
        <f aca="false">0.5*(1.67E-027)*(D3^2)/(1.602E-019)/1000</f>
        <v>2.04409657578724</v>
      </c>
      <c r="F3" s="0" t="n">
        <v>413466</v>
      </c>
      <c r="G3" s="0" t="n">
        <v>80.6271</v>
      </c>
      <c r="H3" s="0" t="n">
        <f aca="false">P3/B3</f>
        <v>0.546512056632992</v>
      </c>
      <c r="I3" s="0" t="n">
        <f aca="false">P3-B3</f>
        <v>-4.9198</v>
      </c>
      <c r="K3" s="5" t="n">
        <v>37692.125</v>
      </c>
      <c r="L3" s="0" t="n">
        <v>634.8</v>
      </c>
      <c r="M3" s="0" t="n">
        <v>634800</v>
      </c>
      <c r="N3" s="0" t="n">
        <v>3.037</v>
      </c>
      <c r="O3" s="0" t="n">
        <v>-5.036</v>
      </c>
      <c r="P3" s="0" t="n">
        <v>5.929</v>
      </c>
      <c r="Q3" s="0" t="n">
        <v>75.4</v>
      </c>
      <c r="S3" s="5" t="n">
        <v>37692.0416666667</v>
      </c>
      <c r="T3" s="0" t="n">
        <v>6.20782</v>
      </c>
      <c r="U3" s="0" t="n">
        <v>613.239</v>
      </c>
      <c r="V3" s="0" t="n">
        <v>368490</v>
      </c>
      <c r="W3" s="0" t="n">
        <v>70.9519</v>
      </c>
      <c r="X3" s="0" t="n">
        <f aca="false">P3/T3</f>
        <v>0.955085682252385</v>
      </c>
    </row>
    <row r="4" customFormat="false" ht="13" hidden="false" customHeight="false" outlineLevel="0" collapsed="false">
      <c r="A4" s="5" t="n">
        <v>37692.1666666667</v>
      </c>
      <c r="B4" s="0" t="n">
        <v>9.74032</v>
      </c>
      <c r="C4" s="0" t="n">
        <v>619.486</v>
      </c>
      <c r="D4" s="0" t="n">
        <f aca="false">C4*1000</f>
        <v>619486</v>
      </c>
      <c r="E4" s="1" t="n">
        <f aca="false">0.5*(1.67E-027)*(D4^2)/(1.602E-019)/1000</f>
        <v>2.00026232836242</v>
      </c>
      <c r="F4" s="0" t="n">
        <v>267442</v>
      </c>
      <c r="G4" s="0" t="n">
        <v>64.1422</v>
      </c>
      <c r="H4" s="0" t="n">
        <f aca="false">P4/B4</f>
        <v>0.50717019564039</v>
      </c>
      <c r="I4" s="0" t="n">
        <f aca="false">P4-B4</f>
        <v>-4.80032</v>
      </c>
      <c r="K4" s="5" t="n">
        <v>37692.1666666667</v>
      </c>
      <c r="L4" s="0" t="n">
        <v>624.1</v>
      </c>
      <c r="M4" s="0" t="n">
        <v>624100</v>
      </c>
      <c r="N4" s="0" t="n">
        <v>4.901</v>
      </c>
      <c r="O4" s="0" t="n">
        <v>-1.352</v>
      </c>
      <c r="P4" s="0" t="n">
        <v>4.94</v>
      </c>
      <c r="Q4" s="0" t="n">
        <v>67.56</v>
      </c>
      <c r="S4" s="5" t="n">
        <v>37692.0833333333</v>
      </c>
      <c r="T4" s="0" t="n">
        <v>9.01985</v>
      </c>
      <c r="U4" s="0" t="n">
        <v>635.209</v>
      </c>
      <c r="V4" s="0" t="n">
        <v>550744</v>
      </c>
      <c r="W4" s="0" t="n">
        <v>90.4705</v>
      </c>
      <c r="X4" s="0" t="n">
        <f aca="false">P4/T4</f>
        <v>0.547680948131067</v>
      </c>
    </row>
    <row r="5" customFormat="false" ht="13" hidden="false" customHeight="false" outlineLevel="0" collapsed="false">
      <c r="A5" s="5" t="n">
        <v>37692.2083333333</v>
      </c>
      <c r="B5" s="0" t="n">
        <v>6.42639</v>
      </c>
      <c r="C5" s="0" t="n">
        <v>648.283</v>
      </c>
      <c r="D5" s="0" t="n">
        <f aca="false">C5*1000</f>
        <v>648283</v>
      </c>
      <c r="E5" s="1" t="n">
        <f aca="false">0.5*(1.67E-027)*(D5^2)/(1.602E-019)/1000</f>
        <v>2.19055030058873</v>
      </c>
      <c r="F5" s="0" t="n">
        <v>338759</v>
      </c>
      <c r="G5" s="0" t="n">
        <v>72.8756</v>
      </c>
      <c r="H5" s="0" t="n">
        <f aca="false">P5/B5</f>
        <v>0.615586666853397</v>
      </c>
      <c r="I5" s="0" t="n">
        <f aca="false">P5-B5</f>
        <v>-2.47039</v>
      </c>
      <c r="K5" s="5" t="n">
        <v>37692.2083333333</v>
      </c>
      <c r="L5" s="0" t="n">
        <v>638.7</v>
      </c>
      <c r="M5" s="0" t="n">
        <v>638700</v>
      </c>
      <c r="N5" s="0" t="n">
        <v>2.345</v>
      </c>
      <c r="O5" s="0" t="n">
        <v>-2.209</v>
      </c>
      <c r="P5" s="0" t="n">
        <v>3.956</v>
      </c>
      <c r="Q5" s="0" t="n">
        <v>59.92</v>
      </c>
      <c r="S5" s="5" t="n">
        <v>37692.125</v>
      </c>
      <c r="T5" s="0" t="n">
        <v>9.00705</v>
      </c>
      <c r="U5" s="0" t="n">
        <v>644.345</v>
      </c>
      <c r="V5" s="0" t="n">
        <v>568971</v>
      </c>
      <c r="W5" s="0" t="n">
        <v>94.2685</v>
      </c>
      <c r="X5" s="0" t="n">
        <f aca="false">P5/T5</f>
        <v>0.439211506542098</v>
      </c>
    </row>
    <row r="6" customFormat="false" ht="13" hidden="false" customHeight="false" outlineLevel="0" collapsed="false">
      <c r="A6" s="5" t="n">
        <v>37692.25</v>
      </c>
      <c r="B6" s="0" t="n">
        <v>6.27181</v>
      </c>
      <c r="C6" s="0" t="n">
        <v>651.619</v>
      </c>
      <c r="D6" s="0" t="n">
        <f aca="false">C6*1000</f>
        <v>651619</v>
      </c>
      <c r="E6" s="1" t="n">
        <f aca="false">0.5*(1.67E-027)*(D6^2)/(1.602E-019)/1000</f>
        <v>2.21315301603892</v>
      </c>
      <c r="F6" s="0" t="n">
        <v>283921</v>
      </c>
      <c r="G6" s="0" t="n">
        <v>67.6998</v>
      </c>
      <c r="H6" s="0" t="n">
        <f aca="false">P6/B6</f>
        <v>0.564589807408069</v>
      </c>
      <c r="I6" s="0" t="n">
        <f aca="false">P6-B6</f>
        <v>-2.73081</v>
      </c>
      <c r="K6" s="5" t="n">
        <v>37692.25</v>
      </c>
      <c r="L6" s="0" t="n">
        <v>679.1</v>
      </c>
      <c r="M6" s="0" t="n">
        <v>679100</v>
      </c>
      <c r="N6" s="0" t="n">
        <v>-0.5895</v>
      </c>
      <c r="O6" s="0" t="n">
        <v>-4.613</v>
      </c>
      <c r="P6" s="0" t="n">
        <v>3.541</v>
      </c>
      <c r="Q6" s="0" t="n">
        <v>64.01</v>
      </c>
      <c r="S6" s="5" t="n">
        <v>37692.1666666667</v>
      </c>
      <c r="T6" s="0" t="n">
        <v>7.61928</v>
      </c>
      <c r="U6" s="0" t="n">
        <v>628.593</v>
      </c>
      <c r="V6" s="0" t="n">
        <v>378337</v>
      </c>
      <c r="W6" s="0" t="n">
        <v>75.1933</v>
      </c>
      <c r="X6" s="0" t="n">
        <f aca="false">P6/T6</f>
        <v>0.464742075366701</v>
      </c>
    </row>
    <row r="7" customFormat="false" ht="13" hidden="false" customHeight="false" outlineLevel="0" collapsed="false">
      <c r="A7" s="5" t="n">
        <v>37692.2916666667</v>
      </c>
      <c r="B7" s="0" t="n">
        <v>4.62202</v>
      </c>
      <c r="C7" s="0" t="n">
        <v>673.103</v>
      </c>
      <c r="D7" s="0" t="n">
        <f aca="false">C7*1000</f>
        <v>673103</v>
      </c>
      <c r="E7" s="1" t="n">
        <f aca="false">0.5*(1.67E-027)*(D7^2)/(1.602E-019)/1000</f>
        <v>2.36149492252506</v>
      </c>
      <c r="F7" s="0" t="n">
        <v>242550</v>
      </c>
      <c r="G7" s="0" t="n">
        <v>63.0027</v>
      </c>
      <c r="H7" s="0" t="n">
        <f aca="false">P7/B7</f>
        <v>0.775418539945738</v>
      </c>
      <c r="I7" s="0" t="n">
        <f aca="false">P7-B7</f>
        <v>-1.03802</v>
      </c>
      <c r="K7" s="5" t="n">
        <v>37692.2916666667</v>
      </c>
      <c r="L7" s="0" t="n">
        <v>680.4</v>
      </c>
      <c r="M7" s="0" t="n">
        <v>680400</v>
      </c>
      <c r="N7" s="0" t="n">
        <v>0.4385</v>
      </c>
      <c r="O7" s="0" t="n">
        <v>-3.125</v>
      </c>
      <c r="P7" s="0" t="n">
        <v>3.584</v>
      </c>
      <c r="Q7" s="0" t="n">
        <v>70.3</v>
      </c>
      <c r="S7" s="5" t="n">
        <v>37692.2083333333</v>
      </c>
      <c r="T7" s="0" t="n">
        <v>6.04936</v>
      </c>
      <c r="U7" s="0" t="n">
        <v>675.898</v>
      </c>
      <c r="V7" s="0" t="n">
        <v>466717</v>
      </c>
      <c r="W7" s="0" t="n">
        <v>85.4884</v>
      </c>
      <c r="X7" s="0" t="n">
        <f aca="false">P7/T7</f>
        <v>0.592459367602523</v>
      </c>
    </row>
    <row r="8" customFormat="false" ht="13" hidden="false" customHeight="false" outlineLevel="0" collapsed="false">
      <c r="A8" s="5" t="n">
        <v>37692.3333333333</v>
      </c>
      <c r="B8" s="0" t="n">
        <v>3.96752</v>
      </c>
      <c r="C8" s="0" t="n">
        <v>673.015</v>
      </c>
      <c r="D8" s="0" t="n">
        <f aca="false">C8*1000</f>
        <v>673015</v>
      </c>
      <c r="E8" s="1" t="n">
        <f aca="false">0.5*(1.67E-027)*(D8^2)/(1.602E-019)/1000</f>
        <v>2.36087748962469</v>
      </c>
      <c r="F8" s="0" t="n">
        <v>250460</v>
      </c>
      <c r="G8" s="0" t="n">
        <v>62.7385</v>
      </c>
      <c r="H8" s="0" t="n">
        <f aca="false">P8/B8</f>
        <v>0.93131225551478</v>
      </c>
      <c r="I8" s="0" t="n">
        <f aca="false">P8-B8</f>
        <v>-0.27252</v>
      </c>
      <c r="K8" s="5" t="n">
        <v>37692.3333333333</v>
      </c>
      <c r="L8" s="0" t="n">
        <v>698.9</v>
      </c>
      <c r="M8" s="0" t="n">
        <v>698900</v>
      </c>
      <c r="N8" s="0" t="n">
        <v>2.762</v>
      </c>
      <c r="O8" s="0" t="n">
        <v>-6.848</v>
      </c>
      <c r="P8" s="0" t="n">
        <v>3.695</v>
      </c>
      <c r="Q8" s="0" t="n">
        <v>70.68</v>
      </c>
      <c r="S8" s="5" t="n">
        <v>37692.25</v>
      </c>
      <c r="T8" s="0" t="n">
        <v>5.13936</v>
      </c>
      <c r="U8" s="0" t="n">
        <v>666.281</v>
      </c>
      <c r="V8" s="0" t="n">
        <v>294656</v>
      </c>
      <c r="W8" s="0" t="n">
        <v>69.2055</v>
      </c>
      <c r="X8" s="0" t="n">
        <f aca="false">P8/T8</f>
        <v>0.718961115780953</v>
      </c>
    </row>
    <row r="9" customFormat="false" ht="13" hidden="false" customHeight="false" outlineLevel="0" collapsed="false">
      <c r="A9" s="5" t="n">
        <v>37692.375</v>
      </c>
      <c r="B9" s="0" t="n">
        <v>5.85556</v>
      </c>
      <c r="C9" s="0" t="n">
        <v>660.02</v>
      </c>
      <c r="D9" s="0" t="n">
        <f aca="false">C9*1000</f>
        <v>660020</v>
      </c>
      <c r="E9" s="1" t="n">
        <f aca="false">0.5*(1.67E-027)*(D9^2)/(1.602E-019)/1000</f>
        <v>2.2705870432834</v>
      </c>
      <c r="F9" s="0" t="n">
        <v>281996</v>
      </c>
      <c r="G9" s="0" t="n">
        <v>67.1471</v>
      </c>
      <c r="H9" s="0" t="n">
        <f aca="false">P9/B9</f>
        <v>0.629999521821995</v>
      </c>
      <c r="I9" s="0" t="n">
        <f aca="false">P9-B9</f>
        <v>-2.16656</v>
      </c>
      <c r="K9" s="5" t="n">
        <v>37692.375</v>
      </c>
      <c r="L9" s="0" t="n">
        <v>663</v>
      </c>
      <c r="M9" s="0" t="n">
        <v>663000</v>
      </c>
      <c r="N9" s="0" t="n">
        <v>1.338</v>
      </c>
      <c r="O9" s="0" t="n">
        <v>-3.206</v>
      </c>
      <c r="P9" s="0" t="n">
        <v>3.689</v>
      </c>
      <c r="Q9" s="0" t="n">
        <v>66.07</v>
      </c>
      <c r="S9" s="5" t="n">
        <v>37692.2916666667</v>
      </c>
      <c r="T9" s="0" t="n">
        <v>5.31762</v>
      </c>
      <c r="U9" s="0" t="n">
        <v>697.038</v>
      </c>
      <c r="V9" s="0" t="n">
        <v>408674</v>
      </c>
      <c r="W9" s="0" t="n">
        <v>80.0671</v>
      </c>
      <c r="X9" s="0" t="n">
        <f aca="false">P9/T9</f>
        <v>0.693731406155385</v>
      </c>
    </row>
    <row r="10" customFormat="false" ht="13" hidden="false" customHeight="false" outlineLevel="0" collapsed="false">
      <c r="A10" s="5" t="n">
        <v>37692.4166666666</v>
      </c>
      <c r="B10" s="0" t="n">
        <v>7.6381</v>
      </c>
      <c r="C10" s="0" t="n">
        <v>659.832</v>
      </c>
      <c r="D10" s="0" t="n">
        <f aca="false">C10*1000</f>
        <v>659832</v>
      </c>
      <c r="E10" s="1" t="n">
        <f aca="false">0.5*(1.67E-027)*(D10^2)/(1.602E-019)/1000</f>
        <v>2.26929372014382</v>
      </c>
      <c r="F10" s="0" t="n">
        <v>266675</v>
      </c>
      <c r="G10" s="0" t="n">
        <v>65.9621</v>
      </c>
      <c r="H10" s="0" t="n">
        <f aca="false">P10/B10</f>
        <v>0.502611906102303</v>
      </c>
      <c r="I10" s="0" t="n">
        <f aca="false">P10-B10</f>
        <v>-3.7991</v>
      </c>
      <c r="K10" s="5" t="n">
        <v>37692.4166666667</v>
      </c>
      <c r="L10" s="0" t="n">
        <v>659.6</v>
      </c>
      <c r="M10" s="0" t="n">
        <v>659600</v>
      </c>
      <c r="N10" s="0" t="n">
        <v>2.294</v>
      </c>
      <c r="O10" s="0" t="n">
        <v>-1.294</v>
      </c>
      <c r="P10" s="0" t="n">
        <v>3.839</v>
      </c>
      <c r="Q10" s="0" t="n">
        <v>64.58</v>
      </c>
      <c r="S10" s="5" t="n">
        <v>37692.3333333333</v>
      </c>
      <c r="T10" s="0" t="n">
        <v>4.54864</v>
      </c>
      <c r="U10" s="0" t="n">
        <v>696.583</v>
      </c>
      <c r="V10" s="0" t="n">
        <v>404848</v>
      </c>
      <c r="W10" s="0" t="n">
        <v>78.0554</v>
      </c>
      <c r="X10" s="0" t="n">
        <f aca="false">P10/T10</f>
        <v>0.843988532836189</v>
      </c>
    </row>
    <row r="11" customFormat="false" ht="13" hidden="false" customHeight="false" outlineLevel="0" collapsed="false">
      <c r="A11" s="5" t="n">
        <v>37692.4583333333</v>
      </c>
      <c r="B11" s="0" t="n">
        <v>6.00201</v>
      </c>
      <c r="C11" s="0" t="n">
        <v>677.973</v>
      </c>
      <c r="D11" s="0" t="n">
        <f aca="false">C11*1000</f>
        <v>677973</v>
      </c>
      <c r="E11" s="1" t="n">
        <f aca="false">0.5*(1.67E-027)*(D11^2)/(1.602E-019)/1000</f>
        <v>2.39579007233905</v>
      </c>
      <c r="F11" s="0" t="n">
        <v>254289</v>
      </c>
      <c r="G11" s="0" t="n">
        <v>63.6365</v>
      </c>
      <c r="H11" s="0" t="n">
        <f aca="false">P11/B11</f>
        <v>0.627123247045573</v>
      </c>
      <c r="I11" s="0" t="n">
        <f aca="false">P11-B11</f>
        <v>-2.23801</v>
      </c>
      <c r="K11" s="5" t="n">
        <v>37692.4583333333</v>
      </c>
      <c r="L11" s="0" t="n">
        <v>701.2</v>
      </c>
      <c r="M11" s="0" t="n">
        <v>701200</v>
      </c>
      <c r="N11" s="0" t="n">
        <v>2.383</v>
      </c>
      <c r="O11" s="0" t="n">
        <v>-5.731</v>
      </c>
      <c r="P11" s="0" t="n">
        <v>3.764</v>
      </c>
      <c r="Q11" s="0" t="n">
        <v>61.7</v>
      </c>
      <c r="S11" s="5" t="n">
        <v>37692.375</v>
      </c>
      <c r="T11" s="0" t="n">
        <v>5.37408</v>
      </c>
      <c r="U11" s="0" t="n">
        <v>677.077</v>
      </c>
      <c r="V11" s="0" t="n">
        <v>331642</v>
      </c>
      <c r="W11" s="0" t="n">
        <v>72.7988</v>
      </c>
      <c r="X11" s="0" t="n">
        <f aca="false">P11/T11</f>
        <v>0.700398952006669</v>
      </c>
    </row>
    <row r="12" customFormat="false" ht="13" hidden="false" customHeight="false" outlineLevel="0" collapsed="false">
      <c r="A12" s="5" t="n">
        <v>37692.5</v>
      </c>
      <c r="B12" s="0" t="n">
        <v>4.81756</v>
      </c>
      <c r="C12" s="0" t="n">
        <v>643.452</v>
      </c>
      <c r="D12" s="0" t="n">
        <f aca="false">C12*1000</f>
        <v>643452</v>
      </c>
      <c r="E12" s="1" t="n">
        <f aca="false">0.5*(1.67E-027)*(D12^2)/(1.602E-019)/1000</f>
        <v>2.15802401818876</v>
      </c>
      <c r="F12" s="0" t="n">
        <v>248470</v>
      </c>
      <c r="G12" s="0" t="n">
        <v>63.0593</v>
      </c>
      <c r="H12" s="0" t="n">
        <f aca="false">P12/B12</f>
        <v>0.640158088326871</v>
      </c>
      <c r="I12" s="0" t="n">
        <f aca="false">P12-B12</f>
        <v>-1.73356</v>
      </c>
      <c r="K12" s="5" t="n">
        <v>37692.5</v>
      </c>
      <c r="L12" s="0" t="n">
        <v>655.1</v>
      </c>
      <c r="M12" s="0" t="n">
        <v>655100</v>
      </c>
      <c r="N12" s="0" t="n">
        <v>-0.1523</v>
      </c>
      <c r="O12" s="0" t="n">
        <v>-1.241</v>
      </c>
      <c r="P12" s="0" t="n">
        <v>3.084</v>
      </c>
      <c r="Q12" s="0" t="n">
        <v>52.51</v>
      </c>
      <c r="S12" s="5" t="n">
        <v>37692.4166666667</v>
      </c>
      <c r="T12" s="0" t="n">
        <v>7.0849</v>
      </c>
      <c r="U12" s="0" t="n">
        <v>676.553</v>
      </c>
      <c r="V12" s="0" t="n">
        <v>315929</v>
      </c>
      <c r="W12" s="0" t="n">
        <v>71.6941</v>
      </c>
      <c r="X12" s="0" t="n">
        <f aca="false">P12/T12</f>
        <v>0.435291958954961</v>
      </c>
    </row>
    <row r="13" customFormat="false" ht="13" hidden="false" customHeight="false" outlineLevel="0" collapsed="false">
      <c r="A13" s="5" t="n">
        <v>37692.5416666666</v>
      </c>
      <c r="B13" s="0" t="n">
        <v>6.13527</v>
      </c>
      <c r="C13" s="0" t="n">
        <v>651.875</v>
      </c>
      <c r="D13" s="0" t="n">
        <f aca="false">C13*1000</f>
        <v>651875</v>
      </c>
      <c r="E13" s="1" t="n">
        <f aca="false">0.5*(1.67E-027)*(D13^2)/(1.602E-019)/1000</f>
        <v>2.21489230990559</v>
      </c>
      <c r="F13" s="0" t="n">
        <v>210866</v>
      </c>
      <c r="G13" s="0" t="n">
        <v>57.7894</v>
      </c>
      <c r="H13" s="0" t="n">
        <f aca="false">P13/B13</f>
        <v>0.566071256847702</v>
      </c>
      <c r="I13" s="0" t="n">
        <f aca="false">P13-B13</f>
        <v>-2.66227</v>
      </c>
      <c r="K13" s="5" t="n">
        <v>37692.5416666667</v>
      </c>
      <c r="L13" s="0" t="n">
        <v>657.4</v>
      </c>
      <c r="M13" s="0" t="n">
        <v>657400</v>
      </c>
      <c r="N13" s="0" t="n">
        <v>-0.3162</v>
      </c>
      <c r="O13" s="0" t="n">
        <v>-3.03</v>
      </c>
      <c r="P13" s="0" t="n">
        <v>3.473</v>
      </c>
      <c r="Q13" s="0" t="n">
        <v>55.7</v>
      </c>
      <c r="S13" s="5" t="n">
        <v>37692.4583333333</v>
      </c>
      <c r="T13" s="0" t="n">
        <v>6.83912</v>
      </c>
      <c r="U13" s="0" t="n">
        <v>697.319</v>
      </c>
      <c r="V13" s="0" t="n">
        <v>309711</v>
      </c>
      <c r="W13" s="0" t="n">
        <v>70.5805</v>
      </c>
      <c r="X13" s="0" t="n">
        <f aca="false">P13/T13</f>
        <v>0.507813870790394</v>
      </c>
    </row>
    <row r="14" customFormat="false" ht="13" hidden="false" customHeight="false" outlineLevel="0" collapsed="false">
      <c r="A14" s="5" t="n">
        <v>37692.5833333333</v>
      </c>
      <c r="B14" s="0" t="n">
        <v>5.54698</v>
      </c>
      <c r="C14" s="0" t="n">
        <v>671.693</v>
      </c>
      <c r="D14" s="0" t="n">
        <f aca="false">C14*1000</f>
        <v>671693</v>
      </c>
      <c r="E14" s="1" t="n">
        <f aca="false">0.5*(1.67E-027)*(D14^2)/(1.602E-019)/1000</f>
        <v>2.35161167926289</v>
      </c>
      <c r="F14" s="0" t="n">
        <v>261609</v>
      </c>
      <c r="G14" s="0" t="n">
        <v>65.0319</v>
      </c>
      <c r="H14" s="0" t="n">
        <f aca="false">P14/B14</f>
        <v>0.643413172573184</v>
      </c>
      <c r="I14" s="0" t="n">
        <f aca="false">P14-B14</f>
        <v>-1.97798</v>
      </c>
      <c r="K14" s="5" t="n">
        <v>37692.5833333333</v>
      </c>
      <c r="L14" s="0" t="n">
        <v>675.4</v>
      </c>
      <c r="M14" s="0" t="n">
        <v>675400</v>
      </c>
      <c r="N14" s="0" t="n">
        <v>2.641</v>
      </c>
      <c r="O14" s="0" t="n">
        <v>0.6583</v>
      </c>
      <c r="P14" s="0" t="n">
        <v>3.569</v>
      </c>
      <c r="Q14" s="0" t="n">
        <v>65.97</v>
      </c>
      <c r="S14" s="5" t="n">
        <v>37692.5</v>
      </c>
      <c r="T14" s="0" t="n">
        <v>3.79334</v>
      </c>
      <c r="U14" s="0" t="n">
        <v>655.829</v>
      </c>
      <c r="V14" s="0" t="n">
        <v>269410</v>
      </c>
      <c r="W14" s="0" t="n">
        <v>65.4705</v>
      </c>
      <c r="X14" s="0" t="n">
        <f aca="false">P14/T14</f>
        <v>0.940859506398056</v>
      </c>
    </row>
    <row r="15" customFormat="false" ht="13" hidden="false" customHeight="false" outlineLevel="0" collapsed="false">
      <c r="A15" s="5" t="n">
        <v>37692.625</v>
      </c>
      <c r="B15" s="0" t="n">
        <v>6.41554</v>
      </c>
      <c r="C15" s="0" t="n">
        <v>662.65</v>
      </c>
      <c r="D15" s="0" t="n">
        <f aca="false">C15*1000</f>
        <v>662650</v>
      </c>
      <c r="E15" s="1" t="n">
        <f aca="false">0.5*(1.67E-027)*(D15^2)/(1.602E-019)/1000</f>
        <v>2.28871843812422</v>
      </c>
      <c r="F15" s="0" t="n">
        <v>285332</v>
      </c>
      <c r="G15" s="0" t="n">
        <v>67.8934</v>
      </c>
      <c r="H15" s="0" t="n">
        <f aca="false">P15/B15</f>
        <v>0.541965290528934</v>
      </c>
      <c r="I15" s="0" t="n">
        <f aca="false">P15-B15</f>
        <v>-2.93854</v>
      </c>
      <c r="K15" s="5" t="n">
        <v>37692.625</v>
      </c>
      <c r="L15" s="0" t="n">
        <v>661.1</v>
      </c>
      <c r="M15" s="0" t="n">
        <v>661100</v>
      </c>
      <c r="N15" s="0" t="n">
        <v>5.102</v>
      </c>
      <c r="O15" s="0" t="n">
        <v>-1.495</v>
      </c>
      <c r="P15" s="0" t="n">
        <v>3.477</v>
      </c>
      <c r="Q15" s="0" t="n">
        <v>57.84</v>
      </c>
      <c r="S15" s="5" t="n">
        <v>37692.5416666667</v>
      </c>
      <c r="T15" s="0" t="n">
        <v>5.14157</v>
      </c>
      <c r="U15" s="0" t="n">
        <v>663.711</v>
      </c>
      <c r="V15" s="0" t="n">
        <v>249773</v>
      </c>
      <c r="W15" s="0" t="n">
        <v>62.728</v>
      </c>
      <c r="X15" s="0" t="n">
        <f aca="false">P15/T15</f>
        <v>0.676252584327355</v>
      </c>
    </row>
    <row r="16" customFormat="false" ht="13" hidden="false" customHeight="false" outlineLevel="0" collapsed="false">
      <c r="A16" s="5" t="n">
        <v>37692.6666666666</v>
      </c>
      <c r="B16" s="0" t="n">
        <v>5.76568</v>
      </c>
      <c r="C16" s="0" t="n">
        <v>665.706</v>
      </c>
      <c r="D16" s="0" t="n">
        <f aca="false">C16*1000</f>
        <v>665706</v>
      </c>
      <c r="E16" s="1" t="n">
        <f aca="false">0.5*(1.67E-027)*(D16^2)/(1.602E-019)/1000</f>
        <v>2.30987727524382</v>
      </c>
      <c r="F16" s="0" t="n">
        <v>236942</v>
      </c>
      <c r="G16" s="0" t="n">
        <v>61.5137</v>
      </c>
      <c r="H16" s="0" t="n">
        <f aca="false">P16/B16</f>
        <v>0.568016261741894</v>
      </c>
      <c r="I16" s="0" t="n">
        <f aca="false">P16-B16</f>
        <v>-2.49068</v>
      </c>
      <c r="K16" s="5" t="n">
        <v>37692.6666666667</v>
      </c>
      <c r="L16" s="0" t="n">
        <v>661.2</v>
      </c>
      <c r="M16" s="0" t="n">
        <v>661200</v>
      </c>
      <c r="N16" s="0" t="n">
        <v>3.027</v>
      </c>
      <c r="O16" s="0" t="n">
        <v>-3.487</v>
      </c>
      <c r="P16" s="0" t="n">
        <v>3.275</v>
      </c>
      <c r="Q16" s="0" t="n">
        <v>55.65</v>
      </c>
      <c r="S16" s="5" t="n">
        <v>37692.5833333333</v>
      </c>
      <c r="T16" s="0" t="n">
        <v>6.60706</v>
      </c>
      <c r="U16" s="0" t="n">
        <v>697.386</v>
      </c>
      <c r="V16" s="0" t="n">
        <v>385276</v>
      </c>
      <c r="W16" s="0" t="n">
        <v>78.3043</v>
      </c>
      <c r="X16" s="0" t="n">
        <f aca="false">P16/T16</f>
        <v>0.495681891794535</v>
      </c>
    </row>
    <row r="17" customFormat="false" ht="13" hidden="false" customHeight="false" outlineLevel="0" collapsed="false">
      <c r="A17" s="5" t="n">
        <v>37692.7083333333</v>
      </c>
      <c r="B17" s="0" t="n">
        <v>5.2255</v>
      </c>
      <c r="C17" s="0" t="n">
        <v>661.868</v>
      </c>
      <c r="D17" s="0" t="n">
        <f aca="false">C17*1000</f>
        <v>661868</v>
      </c>
      <c r="E17" s="1" t="n">
        <f aca="false">0.5*(1.67E-027)*(D17^2)/(1.602E-019)/1000</f>
        <v>2.28331974574931</v>
      </c>
      <c r="F17" s="0" t="n">
        <v>232386</v>
      </c>
      <c r="G17" s="0" t="n">
        <v>61.4195</v>
      </c>
      <c r="H17" s="0" t="n">
        <f aca="false">P17/B17</f>
        <v>0.587886326667305</v>
      </c>
      <c r="I17" s="0" t="n">
        <f aca="false">P17-B17</f>
        <v>-2.1535</v>
      </c>
      <c r="K17" s="5" t="n">
        <v>37692.7083333333</v>
      </c>
      <c r="L17" s="0" t="n">
        <v>670.9</v>
      </c>
      <c r="M17" s="0" t="n">
        <v>670900</v>
      </c>
      <c r="N17" s="0" t="n">
        <v>1.071</v>
      </c>
      <c r="O17" s="0" t="n">
        <v>-1.57</v>
      </c>
      <c r="P17" s="0" t="n">
        <v>3.072</v>
      </c>
      <c r="Q17" s="0" t="n">
        <v>56.76</v>
      </c>
      <c r="S17" s="5" t="n">
        <v>37692.625</v>
      </c>
      <c r="T17" s="0" t="n">
        <v>5.7577</v>
      </c>
      <c r="U17" s="0" t="n">
        <v>680.075</v>
      </c>
      <c r="V17" s="0" t="n">
        <v>331148</v>
      </c>
      <c r="W17" s="0" t="n">
        <v>71.7393</v>
      </c>
      <c r="X17" s="0" t="n">
        <f aca="false">P17/T17</f>
        <v>0.53354638136756</v>
      </c>
    </row>
    <row r="18" customFormat="false" ht="13" hidden="false" customHeight="false" outlineLevel="0" collapsed="false">
      <c r="A18" s="5" t="n">
        <v>37692.75</v>
      </c>
      <c r="B18" s="0" t="n">
        <v>5.23184</v>
      </c>
      <c r="C18" s="0" t="n">
        <v>676.701</v>
      </c>
      <c r="D18" s="0" t="n">
        <f aca="false">C18*1000</f>
        <v>676701</v>
      </c>
      <c r="E18" s="1" t="n">
        <f aca="false">0.5*(1.67E-027)*(D18^2)/(1.602E-019)/1000</f>
        <v>2.3868086344559</v>
      </c>
      <c r="F18" s="0" t="n">
        <v>237639</v>
      </c>
      <c r="G18" s="0" t="n">
        <v>61.3542</v>
      </c>
      <c r="H18" s="0" t="n">
        <f aca="false">P18/B18</f>
        <v>0.539198446435671</v>
      </c>
      <c r="I18" s="0" t="n">
        <f aca="false">P18-B18</f>
        <v>-2.41084</v>
      </c>
      <c r="K18" s="5" t="n">
        <v>37692.75</v>
      </c>
      <c r="L18" s="0" t="n">
        <v>683.6</v>
      </c>
      <c r="M18" s="0" t="n">
        <v>683600</v>
      </c>
      <c r="N18" s="0" t="n">
        <v>1.628</v>
      </c>
      <c r="O18" s="0" t="n">
        <v>-2.312</v>
      </c>
      <c r="P18" s="0" t="n">
        <v>2.821</v>
      </c>
      <c r="Q18" s="0" t="n">
        <v>61.44</v>
      </c>
      <c r="S18" s="5" t="n">
        <v>37692.6666666667</v>
      </c>
      <c r="T18" s="0" t="n">
        <v>4.87395</v>
      </c>
      <c r="U18" s="0" t="n">
        <v>678.928</v>
      </c>
      <c r="V18" s="0" t="n">
        <v>216230</v>
      </c>
      <c r="W18" s="0" t="n">
        <v>59.3941</v>
      </c>
      <c r="X18" s="0" t="n">
        <f aca="false">P18/T18</f>
        <v>0.578791329414541</v>
      </c>
    </row>
    <row r="19" customFormat="false" ht="13" hidden="false" customHeight="false" outlineLevel="0" collapsed="false">
      <c r="A19" s="5" t="n">
        <v>37692.7916666666</v>
      </c>
      <c r="B19" s="0" t="n">
        <v>4.78706</v>
      </c>
      <c r="C19" s="0" t="n">
        <v>687.732</v>
      </c>
      <c r="D19" s="0" t="n">
        <f aca="false">C19*1000</f>
        <v>687732</v>
      </c>
      <c r="E19" s="1" t="n">
        <f aca="false">0.5*(1.67E-027)*(D19^2)/(1.602E-019)/1000</f>
        <v>2.46525829396405</v>
      </c>
      <c r="F19" s="0" t="n">
        <v>258032</v>
      </c>
      <c r="G19" s="0" t="n">
        <v>64.723</v>
      </c>
      <c r="H19" s="0" t="n">
        <f aca="false">P19/B19</f>
        <v>0.625227174925737</v>
      </c>
      <c r="I19" s="0" t="n">
        <f aca="false">P19-B19</f>
        <v>-1.79406</v>
      </c>
      <c r="K19" s="5" t="n">
        <v>37692.7916666667</v>
      </c>
      <c r="L19" s="0" t="n">
        <v>683</v>
      </c>
      <c r="M19" s="0" t="n">
        <v>683000</v>
      </c>
      <c r="N19" s="0" t="n">
        <v>1.799</v>
      </c>
      <c r="O19" s="0" t="n">
        <v>0.2629</v>
      </c>
      <c r="P19" s="0" t="n">
        <v>2.993</v>
      </c>
      <c r="Q19" s="0" t="n">
        <v>66.34</v>
      </c>
      <c r="S19" s="5" t="n">
        <v>37692.7083333333</v>
      </c>
      <c r="T19" s="0" t="n">
        <v>4.75563</v>
      </c>
      <c r="U19" s="0" t="n">
        <v>677.29</v>
      </c>
      <c r="V19" s="0" t="n">
        <v>272543</v>
      </c>
      <c r="W19" s="0" t="n">
        <v>66.317</v>
      </c>
      <c r="X19" s="0" t="n">
        <f aca="false">P19/T19</f>
        <v>0.629359306758516</v>
      </c>
    </row>
    <row r="20" customFormat="false" ht="13" hidden="false" customHeight="false" outlineLevel="0" collapsed="false">
      <c r="A20" s="5" t="n">
        <v>37692.8333333333</v>
      </c>
      <c r="B20" s="0" t="n">
        <v>5.26268</v>
      </c>
      <c r="C20" s="0" t="n">
        <v>667.73</v>
      </c>
      <c r="D20" s="0" t="n">
        <f aca="false">C20*1000</f>
        <v>667730</v>
      </c>
      <c r="E20" s="1" t="n">
        <f aca="false">0.5*(1.67E-027)*(D20^2)/(1.602E-019)/1000</f>
        <v>2.32394444239388</v>
      </c>
      <c r="F20" s="0" t="n">
        <v>244143</v>
      </c>
      <c r="G20" s="0" t="n">
        <v>62.8617</v>
      </c>
      <c r="H20" s="0" t="n">
        <f aca="false">P20/B20</f>
        <v>0.655369507551286</v>
      </c>
      <c r="I20" s="0" t="n">
        <f aca="false">P20-B20</f>
        <v>-1.81368</v>
      </c>
      <c r="K20" s="5" t="n">
        <v>37692.8333333333</v>
      </c>
      <c r="L20" s="0" t="n">
        <v>662.3</v>
      </c>
      <c r="M20" s="0" t="n">
        <v>662300</v>
      </c>
      <c r="N20" s="0" t="n">
        <v>2.113</v>
      </c>
      <c r="O20" s="0" t="n">
        <v>-1.172</v>
      </c>
      <c r="P20" s="0" t="n">
        <v>3.449</v>
      </c>
      <c r="Q20" s="0" t="n">
        <v>63.03</v>
      </c>
      <c r="S20" s="5" t="n">
        <v>37692.75</v>
      </c>
      <c r="T20" s="0" t="n">
        <v>5.86442</v>
      </c>
      <c r="U20" s="0" t="n">
        <v>697.368</v>
      </c>
      <c r="V20" s="0" t="n">
        <v>317864</v>
      </c>
      <c r="W20" s="0" t="n">
        <v>71.3662</v>
      </c>
      <c r="X20" s="0" t="n">
        <f aca="false">P20/T20</f>
        <v>0.58812295163034</v>
      </c>
    </row>
    <row r="21" customFormat="false" ht="13" hidden="false" customHeight="false" outlineLevel="0" collapsed="false">
      <c r="A21" s="5" t="n">
        <v>37692.875</v>
      </c>
      <c r="B21" s="0" t="n">
        <v>5.24302</v>
      </c>
      <c r="C21" s="0" t="n">
        <v>666.412</v>
      </c>
      <c r="D21" s="0" t="n">
        <f aca="false">C21*1000</f>
        <v>666412</v>
      </c>
      <c r="E21" s="1" t="n">
        <f aca="false">0.5*(1.67E-027)*(D21^2)/(1.602E-019)/1000</f>
        <v>2.31477925328489</v>
      </c>
      <c r="F21" s="0" t="n">
        <v>206810</v>
      </c>
      <c r="G21" s="0" t="n">
        <v>58.112</v>
      </c>
      <c r="H21" s="0" t="n">
        <f aca="false">P21/B21</f>
        <v>0.636083783773474</v>
      </c>
      <c r="I21" s="0" t="n">
        <f aca="false">P21-B21</f>
        <v>-1.90802</v>
      </c>
      <c r="K21" s="5" t="n">
        <v>37692.875</v>
      </c>
      <c r="L21" s="0" t="n">
        <v>673.1</v>
      </c>
      <c r="M21" s="0" t="n">
        <v>673100</v>
      </c>
      <c r="N21" s="0" t="n">
        <v>1.5</v>
      </c>
      <c r="O21" s="0" t="n">
        <v>-2.766</v>
      </c>
      <c r="P21" s="0" t="n">
        <v>3.335</v>
      </c>
      <c r="Q21" s="0" t="n">
        <v>60.52</v>
      </c>
      <c r="S21" s="5" t="n">
        <v>37692.7916666667</v>
      </c>
      <c r="T21" s="0" t="n">
        <v>7.07567</v>
      </c>
      <c r="U21" s="0" t="n">
        <v>718.683</v>
      </c>
      <c r="V21" s="0" t="n">
        <v>480358</v>
      </c>
      <c r="W21" s="0" t="n">
        <v>86.8789</v>
      </c>
      <c r="X21" s="0" t="n">
        <f aca="false">P21/T21</f>
        <v>0.471333456760985</v>
      </c>
    </row>
    <row r="22" customFormat="false" ht="13" hidden="false" customHeight="false" outlineLevel="0" collapsed="false">
      <c r="A22" s="5" t="n">
        <v>37692.9166666666</v>
      </c>
      <c r="B22" s="0" t="n">
        <v>5.81762</v>
      </c>
      <c r="C22" s="0" t="n">
        <v>661.681</v>
      </c>
      <c r="D22" s="0" t="n">
        <f aca="false">C22*1000</f>
        <v>661681</v>
      </c>
      <c r="E22" s="1" t="n">
        <f aca="false">0.5*(1.67E-027)*(D22^2)/(1.602E-019)/1000</f>
        <v>2.28202969856701</v>
      </c>
      <c r="F22" s="0" t="n">
        <v>242050</v>
      </c>
      <c r="G22" s="0" t="n">
        <v>62.1661</v>
      </c>
      <c r="H22" s="0" t="n">
        <f aca="false">P22/B22</f>
        <v>0.553662838067801</v>
      </c>
      <c r="I22" s="0" t="n">
        <f aca="false">P22-B22</f>
        <v>-2.59662</v>
      </c>
      <c r="K22" s="5" t="n">
        <v>37692.9166666667</v>
      </c>
      <c r="L22" s="0" t="n">
        <v>670.6</v>
      </c>
      <c r="M22" s="0" t="n">
        <v>670600</v>
      </c>
      <c r="N22" s="0" t="n">
        <v>1.123</v>
      </c>
      <c r="O22" s="0" t="n">
        <v>-2.587</v>
      </c>
      <c r="P22" s="0" t="n">
        <v>3.221</v>
      </c>
      <c r="Q22" s="0" t="n">
        <v>57.97</v>
      </c>
      <c r="S22" s="5" t="n">
        <v>37692.8333333333</v>
      </c>
      <c r="T22" s="0" t="n">
        <v>5.30412</v>
      </c>
      <c r="U22" s="0" t="n">
        <v>686.99</v>
      </c>
      <c r="V22" s="0" t="n">
        <v>314764</v>
      </c>
      <c r="W22" s="0" t="n">
        <v>70.9245</v>
      </c>
      <c r="X22" s="0" t="n">
        <f aca="false">P22/T22</f>
        <v>0.607263787395459</v>
      </c>
    </row>
    <row r="23" customFormat="false" ht="13" hidden="false" customHeight="false" outlineLevel="0" collapsed="false">
      <c r="A23" s="5" t="n">
        <v>37692.9583333333</v>
      </c>
      <c r="B23" s="0" t="n">
        <v>6.10897</v>
      </c>
      <c r="C23" s="0" t="n">
        <v>665.022</v>
      </c>
      <c r="D23" s="0" t="n">
        <f aca="false">C23*1000</f>
        <v>665022</v>
      </c>
      <c r="E23" s="1" t="n">
        <f aca="false">0.5*(1.67E-027)*(D23^2)/(1.602E-019)/1000</f>
        <v>2.30513300564382</v>
      </c>
      <c r="F23" s="0" t="n">
        <v>220318</v>
      </c>
      <c r="G23" s="0" t="n">
        <v>59.7148</v>
      </c>
      <c r="H23" s="0" t="n">
        <f aca="false">P23/B23</f>
        <v>0.471110514538457</v>
      </c>
      <c r="I23" s="0" t="n">
        <f aca="false">P23-B23</f>
        <v>-3.23097</v>
      </c>
      <c r="K23" s="5" t="n">
        <v>37692.9583333333</v>
      </c>
      <c r="L23" s="0" t="n">
        <v>672.7</v>
      </c>
      <c r="M23" s="0" t="n">
        <v>672700</v>
      </c>
      <c r="N23" s="0" t="n">
        <v>1.015</v>
      </c>
      <c r="O23" s="0" t="n">
        <v>0.9501</v>
      </c>
      <c r="P23" s="0" t="n">
        <v>2.878</v>
      </c>
      <c r="Q23" s="0" t="n">
        <v>59.23</v>
      </c>
      <c r="S23" s="5" t="n">
        <v>37692.875</v>
      </c>
      <c r="T23" s="0" t="n">
        <v>5.0303</v>
      </c>
      <c r="U23" s="0" t="n">
        <v>682.278</v>
      </c>
      <c r="V23" s="0" t="n">
        <v>265988</v>
      </c>
      <c r="W23" s="0" t="n">
        <v>65.4291</v>
      </c>
      <c r="X23" s="0" t="n">
        <f aca="false">P23/T23</f>
        <v>0.57213287477884</v>
      </c>
    </row>
    <row r="24" customFormat="false" ht="13" hidden="false" customHeight="false" outlineLevel="0" collapsed="false">
      <c r="A24" s="5" t="n">
        <v>37692.9999999999</v>
      </c>
      <c r="B24" s="0" t="n">
        <v>4.61542</v>
      </c>
      <c r="C24" s="0" t="n">
        <v>668.533</v>
      </c>
      <c r="D24" s="0" t="n">
        <f aca="false">C24*1000</f>
        <v>668533</v>
      </c>
      <c r="E24" s="1" t="n">
        <f aca="false">0.5*(1.67E-027)*(D24^2)/(1.602E-019)/1000</f>
        <v>2.32953727025165</v>
      </c>
      <c r="F24" s="0" t="n">
        <v>283462</v>
      </c>
      <c r="G24" s="0" t="n">
        <v>67.2981</v>
      </c>
      <c r="H24" s="0" t="n">
        <f aca="false">P24/B24</f>
        <v>0.59062880517916</v>
      </c>
      <c r="I24" s="0" t="n">
        <f aca="false">P24-B24</f>
        <v>-1.88942</v>
      </c>
      <c r="K24" s="5" t="n">
        <v>37693</v>
      </c>
      <c r="L24" s="0" t="n">
        <v>652.9</v>
      </c>
      <c r="M24" s="0" t="n">
        <v>652900</v>
      </c>
      <c r="N24" s="0" t="n">
        <v>-0.3415</v>
      </c>
      <c r="O24" s="0" t="n">
        <v>-1.776</v>
      </c>
      <c r="P24" s="0" t="n">
        <v>2.726</v>
      </c>
      <c r="Q24" s="0" t="n">
        <v>60.49</v>
      </c>
      <c r="S24" s="5" t="n">
        <v>37692.9166666667</v>
      </c>
      <c r="T24" s="0" t="n">
        <v>5.32437</v>
      </c>
      <c r="U24" s="0" t="n">
        <v>678.457</v>
      </c>
      <c r="V24" s="0" t="n">
        <v>285582</v>
      </c>
      <c r="W24" s="0" t="n">
        <v>67.6824</v>
      </c>
      <c r="X24" s="0" t="n">
        <f aca="false">P24/T24</f>
        <v>0.511985455556244</v>
      </c>
    </row>
    <row r="25" customFormat="false" ht="13" hidden="false" customHeight="false" outlineLevel="0" collapsed="false">
      <c r="A25" s="5" t="n">
        <v>37693.0416666666</v>
      </c>
      <c r="B25" s="0" t="n">
        <v>5.80634</v>
      </c>
      <c r="C25" s="0" t="n">
        <v>658.827</v>
      </c>
      <c r="D25" s="0" t="n">
        <f aca="false">C25*1000</f>
        <v>658827</v>
      </c>
      <c r="E25" s="1" t="n">
        <f aca="false">0.5*(1.67E-027)*(D25^2)/(1.602E-019)/1000</f>
        <v>2.2623861941368</v>
      </c>
      <c r="F25" s="0" t="n">
        <v>278396</v>
      </c>
      <c r="G25" s="0" t="n">
        <v>67.0125</v>
      </c>
      <c r="H25" s="0" t="n">
        <f aca="false">P25/B25</f>
        <v>0.516159921740718</v>
      </c>
      <c r="I25" s="0" t="n">
        <f aca="false">P25-B25</f>
        <v>-2.80934</v>
      </c>
      <c r="K25" s="5" t="n">
        <v>37693.0416666667</v>
      </c>
      <c r="L25" s="0" t="n">
        <v>671.2</v>
      </c>
      <c r="M25" s="0" t="n">
        <v>671200</v>
      </c>
      <c r="N25" s="0" t="n">
        <v>1.442</v>
      </c>
      <c r="O25" s="0" t="n">
        <v>-0.1864</v>
      </c>
      <c r="P25" s="0" t="n">
        <v>2.997</v>
      </c>
      <c r="Q25" s="0" t="n">
        <v>67.86</v>
      </c>
      <c r="S25" s="5" t="n">
        <v>37692.9583333333</v>
      </c>
      <c r="T25" s="0" t="n">
        <v>5.86893</v>
      </c>
      <c r="U25" s="0" t="n">
        <v>680.256</v>
      </c>
      <c r="V25" s="0" t="n">
        <v>275539</v>
      </c>
      <c r="W25" s="0" t="n">
        <v>65.9684</v>
      </c>
      <c r="X25" s="0" t="n">
        <f aca="false">P25/T25</f>
        <v>0.510655264247486</v>
      </c>
    </row>
    <row r="26" customFormat="false" ht="13" hidden="false" customHeight="false" outlineLevel="0" collapsed="false">
      <c r="A26" s="5" t="n">
        <v>37693.0833333333</v>
      </c>
      <c r="B26" s="0" t="n">
        <v>5.73052</v>
      </c>
      <c r="C26" s="0" t="n">
        <v>664.407</v>
      </c>
      <c r="D26" s="0" t="n">
        <f aca="false">C26*1000</f>
        <v>664407</v>
      </c>
      <c r="E26" s="1" t="n">
        <f aca="false">0.5*(1.67E-027)*(D26^2)/(1.602E-019)/1000</f>
        <v>2.30087148861994</v>
      </c>
      <c r="F26" s="0" t="n">
        <v>341565</v>
      </c>
      <c r="G26" s="0" t="n">
        <v>72.0122</v>
      </c>
      <c r="H26" s="0" t="n">
        <f aca="false">P26/B26</f>
        <v>0.554050941275835</v>
      </c>
      <c r="I26" s="0" t="n">
        <f aca="false">P26-B26</f>
        <v>-2.55552</v>
      </c>
      <c r="K26" s="5" t="n">
        <v>37693.0833333333</v>
      </c>
      <c r="L26" s="0" t="n">
        <v>663.4</v>
      </c>
      <c r="M26" s="0" t="n">
        <v>663400</v>
      </c>
      <c r="N26" s="0" t="n">
        <v>1.311</v>
      </c>
      <c r="O26" s="0" t="n">
        <v>-2.18</v>
      </c>
      <c r="P26" s="0" t="n">
        <v>3.175</v>
      </c>
      <c r="Q26" s="0" t="n">
        <v>63.59</v>
      </c>
      <c r="S26" s="5" t="n">
        <v>37693</v>
      </c>
      <c r="T26" s="0" t="n">
        <v>5.02774</v>
      </c>
      <c r="U26" s="0" t="n">
        <v>692.168</v>
      </c>
      <c r="V26" s="0" t="n">
        <v>407778</v>
      </c>
      <c r="W26" s="0" t="n">
        <v>79.9059</v>
      </c>
      <c r="X26" s="0" t="n">
        <f aca="false">P26/T26</f>
        <v>0.631496457652942</v>
      </c>
    </row>
    <row r="27" customFormat="false" ht="13" hidden="false" customHeight="false" outlineLevel="0" collapsed="false">
      <c r="A27" s="5" t="n">
        <v>37693.1249999999</v>
      </c>
      <c r="B27" s="0" t="n">
        <v>6.94701</v>
      </c>
      <c r="C27" s="0" t="n">
        <v>636.351</v>
      </c>
      <c r="D27" s="0" t="n">
        <f aca="false">C27*1000</f>
        <v>636351</v>
      </c>
      <c r="E27" s="1" t="n">
        <f aca="false">0.5*(1.67E-027)*(D27^2)/(1.602E-019)/1000</f>
        <v>2.1106558488941</v>
      </c>
      <c r="F27" s="0" t="n">
        <v>278256</v>
      </c>
      <c r="G27" s="0" t="n">
        <v>66.9985</v>
      </c>
      <c r="H27" s="0" t="n">
        <f aca="false">P27/B27</f>
        <v>0.470993995978126</v>
      </c>
      <c r="I27" s="0" t="n">
        <f aca="false">P27-B27</f>
        <v>-3.67501</v>
      </c>
      <c r="K27" s="5" t="n">
        <v>37693.125</v>
      </c>
      <c r="L27" s="0" t="n">
        <v>650.3</v>
      </c>
      <c r="M27" s="0" t="n">
        <v>650300</v>
      </c>
      <c r="N27" s="0" t="n">
        <v>1.932</v>
      </c>
      <c r="O27" s="0" t="n">
        <v>-1.294</v>
      </c>
      <c r="P27" s="0" t="n">
        <v>3.272</v>
      </c>
      <c r="Q27" s="0" t="n">
        <v>58.84</v>
      </c>
      <c r="S27" s="5" t="n">
        <v>37693.0416666667</v>
      </c>
      <c r="T27" s="0" t="n">
        <v>5.5666</v>
      </c>
      <c r="U27" s="0" t="n">
        <v>677.349</v>
      </c>
      <c r="V27" s="0" t="n">
        <v>400989</v>
      </c>
      <c r="W27" s="0" t="n">
        <v>79.6197</v>
      </c>
      <c r="X27" s="0" t="n">
        <f aca="false">P27/T27</f>
        <v>0.587791470556534</v>
      </c>
    </row>
    <row r="28" customFormat="false" ht="13" hidden="false" customHeight="false" outlineLevel="0" collapsed="false">
      <c r="A28" s="5" t="n">
        <v>37693.1666666666</v>
      </c>
      <c r="B28" s="0" t="n">
        <v>5.60069</v>
      </c>
      <c r="C28" s="0" t="n">
        <v>658.055</v>
      </c>
      <c r="D28" s="0" t="n">
        <f aca="false">C28*1000</f>
        <v>658055</v>
      </c>
      <c r="E28" s="1" t="n">
        <f aca="false">0.5*(1.67E-027)*(D28^2)/(1.602E-019)/1000</f>
        <v>2.25708726483068</v>
      </c>
      <c r="F28" s="0" t="n">
        <v>236456</v>
      </c>
      <c r="G28" s="0" t="n">
        <v>62.2333</v>
      </c>
      <c r="H28" s="0" t="n">
        <f aca="false">P28/B28</f>
        <v>0.576893204230193</v>
      </c>
      <c r="I28" s="0" t="n">
        <f aca="false">P28-B28</f>
        <v>-2.36969</v>
      </c>
      <c r="K28" s="5" t="n">
        <v>37693.1666666667</v>
      </c>
      <c r="L28" s="0" t="n">
        <v>666.4</v>
      </c>
      <c r="M28" s="0" t="n">
        <v>666400</v>
      </c>
      <c r="N28" s="0" t="n">
        <v>0.8601</v>
      </c>
      <c r="O28" s="0" t="n">
        <v>-1.659</v>
      </c>
      <c r="P28" s="0" t="n">
        <v>3.231</v>
      </c>
      <c r="Q28" s="0" t="n">
        <v>59.59</v>
      </c>
      <c r="S28" s="5" t="n">
        <v>37693.0833333333</v>
      </c>
      <c r="T28" s="0" t="n">
        <v>5.61004</v>
      </c>
      <c r="U28" s="0" t="n">
        <v>684.505</v>
      </c>
      <c r="V28" s="0" t="n">
        <v>389003</v>
      </c>
      <c r="W28" s="0" t="n">
        <v>78.3346</v>
      </c>
      <c r="X28" s="0" t="n">
        <f aca="false">P28/T28</f>
        <v>0.575931722411961</v>
      </c>
    </row>
    <row r="29" customFormat="false" ht="13" hidden="false" customHeight="false" outlineLevel="0" collapsed="false">
      <c r="A29" s="5" t="n">
        <v>37693.2083333333</v>
      </c>
      <c r="B29" s="0" t="n">
        <v>6.0784</v>
      </c>
      <c r="C29" s="0" t="n">
        <v>660.562</v>
      </c>
      <c r="D29" s="0" t="n">
        <f aca="false">C29*1000</f>
        <v>660562</v>
      </c>
      <c r="E29" s="1" t="n">
        <f aca="false">0.5*(1.67E-027)*(D29^2)/(1.602E-019)/1000</f>
        <v>2.27431772865006</v>
      </c>
      <c r="F29" s="0" t="n">
        <v>264229</v>
      </c>
      <c r="G29" s="0" t="n">
        <v>65.397</v>
      </c>
      <c r="H29" s="0" t="n">
        <f aca="false">P29/B29</f>
        <v>0.473315346143722</v>
      </c>
      <c r="I29" s="0" t="n">
        <f aca="false">P29-B29</f>
        <v>-3.2014</v>
      </c>
      <c r="K29" s="5" t="n">
        <v>37693.2083333333</v>
      </c>
      <c r="L29" s="0" t="n">
        <v>693.9</v>
      </c>
      <c r="M29" s="0" t="n">
        <v>693900</v>
      </c>
      <c r="N29" s="0" t="n">
        <v>0.8459</v>
      </c>
      <c r="O29" s="0" t="n">
        <v>-1.467</v>
      </c>
      <c r="P29" s="0" t="n">
        <v>2.877</v>
      </c>
      <c r="Q29" s="0" t="n">
        <v>65.03</v>
      </c>
      <c r="S29" s="5" t="n">
        <v>37693.125</v>
      </c>
      <c r="T29" s="0" t="n">
        <v>5.39374</v>
      </c>
      <c r="U29" s="0" t="n">
        <v>648.669</v>
      </c>
      <c r="V29" s="0" t="n">
        <v>320423</v>
      </c>
      <c r="W29" s="0" t="n">
        <v>71.963</v>
      </c>
      <c r="X29" s="0" t="n">
        <f aca="false">P29/T29</f>
        <v>0.533396122171258</v>
      </c>
    </row>
    <row r="30" customFormat="false" ht="13" hidden="false" customHeight="false" outlineLevel="0" collapsed="false">
      <c r="A30" s="5" t="n">
        <v>37693.2499999999</v>
      </c>
      <c r="B30" s="0" t="n">
        <v>4.88443</v>
      </c>
      <c r="C30" s="0" t="n">
        <v>684.315</v>
      </c>
      <c r="D30" s="0" t="n">
        <f aca="false">C30*1000</f>
        <v>684315</v>
      </c>
      <c r="E30" s="1" t="n">
        <f aca="false">0.5*(1.67E-027)*(D30^2)/(1.602E-019)/1000</f>
        <v>2.44082185426264</v>
      </c>
      <c r="F30" s="0" t="n">
        <v>238656</v>
      </c>
      <c r="G30" s="0" t="n">
        <v>62.5529</v>
      </c>
      <c r="H30" s="0" t="n">
        <f aca="false">P30/B30</f>
        <v>0.557895189407976</v>
      </c>
      <c r="I30" s="0" t="n">
        <f aca="false">P30-B30</f>
        <v>-2.15943</v>
      </c>
      <c r="K30" s="5" t="n">
        <v>37693.25</v>
      </c>
      <c r="L30" s="0" t="n">
        <v>700.8</v>
      </c>
      <c r="M30" s="0" t="n">
        <v>700800</v>
      </c>
      <c r="N30" s="0" t="n">
        <v>0.5215</v>
      </c>
      <c r="O30" s="0" t="n">
        <v>-0.9532</v>
      </c>
      <c r="P30" s="0" t="n">
        <v>2.725</v>
      </c>
      <c r="Q30" s="0" t="n">
        <v>63.85</v>
      </c>
      <c r="S30" s="5" t="n">
        <v>37693.1666666667</v>
      </c>
      <c r="T30" s="0" t="n">
        <v>4.92131</v>
      </c>
      <c r="U30" s="0" t="n">
        <v>672.717</v>
      </c>
      <c r="V30" s="0" t="n">
        <v>275950</v>
      </c>
      <c r="W30" s="0" t="n">
        <v>66.6854</v>
      </c>
      <c r="X30" s="0" t="n">
        <f aca="false">P30/T30</f>
        <v>0.553714356543278</v>
      </c>
    </row>
    <row r="31" customFormat="false" ht="13" hidden="false" customHeight="false" outlineLevel="0" collapsed="false">
      <c r="A31" s="5" t="n">
        <v>37693.2916666666</v>
      </c>
      <c r="B31" s="0" t="n">
        <v>4.36178</v>
      </c>
      <c r="C31" s="0" t="n">
        <v>678.583</v>
      </c>
      <c r="D31" s="0" t="n">
        <f aca="false">C31*1000</f>
        <v>678583</v>
      </c>
      <c r="E31" s="1" t="n">
        <f aca="false">0.5*(1.67E-027)*(D31^2)/(1.602E-019)/1000</f>
        <v>2.40010319218049</v>
      </c>
      <c r="F31" s="0" t="n">
        <v>207019</v>
      </c>
      <c r="G31" s="0" t="n">
        <v>58.1319</v>
      </c>
      <c r="H31" s="0" t="n">
        <f aca="false">P31/B31</f>
        <v>0.583018859273049</v>
      </c>
      <c r="I31" s="0" t="n">
        <f aca="false">P31-B31</f>
        <v>-1.81878</v>
      </c>
      <c r="K31" s="5" t="n">
        <v>37693.2916666667</v>
      </c>
      <c r="L31" s="0" t="n">
        <v>700.4</v>
      </c>
      <c r="M31" s="0" t="n">
        <v>700400</v>
      </c>
      <c r="N31" s="0" t="n">
        <v>0.8969</v>
      </c>
      <c r="O31" s="0" t="n">
        <v>-2.087</v>
      </c>
      <c r="P31" s="0" t="n">
        <v>2.543</v>
      </c>
      <c r="Q31" s="0" t="n">
        <v>61.18</v>
      </c>
      <c r="S31" s="5" t="n">
        <v>37693.2083333333</v>
      </c>
      <c r="T31" s="0" t="n">
        <v>5.49092</v>
      </c>
      <c r="U31" s="0" t="n">
        <v>677.744</v>
      </c>
      <c r="V31" s="0" t="n">
        <v>300064</v>
      </c>
      <c r="W31" s="0" t="n">
        <v>69.6743</v>
      </c>
      <c r="X31" s="0" t="n">
        <f aca="false">P31/T31</f>
        <v>0.463128218950558</v>
      </c>
    </row>
    <row r="32" customFormat="false" ht="13" hidden="false" customHeight="false" outlineLevel="0" collapsed="false">
      <c r="A32" s="5" t="n">
        <v>37693.3333333333</v>
      </c>
      <c r="B32" s="0" t="n">
        <v>4.10793</v>
      </c>
      <c r="C32" s="0" t="n">
        <v>679.676</v>
      </c>
      <c r="D32" s="0" t="n">
        <f aca="false">C32*1000</f>
        <v>679676</v>
      </c>
      <c r="E32" s="1" t="n">
        <f aca="false">0.5*(1.67E-027)*(D32^2)/(1.602E-019)/1000</f>
        <v>2.407841156398</v>
      </c>
      <c r="F32" s="0" t="n">
        <v>190472</v>
      </c>
      <c r="G32" s="0" t="n">
        <v>55.6134</v>
      </c>
      <c r="H32" s="0" t="n">
        <f aca="false">P32/B32</f>
        <v>0.583018697981709</v>
      </c>
      <c r="I32" s="0" t="n">
        <f aca="false">P32-B32</f>
        <v>-1.71293</v>
      </c>
      <c r="K32" s="5" t="n">
        <v>37693.3333333333</v>
      </c>
      <c r="L32" s="0" t="n">
        <v>693.1</v>
      </c>
      <c r="M32" s="0" t="n">
        <v>693100</v>
      </c>
      <c r="N32" s="0" t="n">
        <v>0.2769</v>
      </c>
      <c r="O32" s="0" t="n">
        <v>-0.6121</v>
      </c>
      <c r="P32" s="0" t="n">
        <v>2.395</v>
      </c>
      <c r="Q32" s="0" t="n">
        <v>57.27</v>
      </c>
      <c r="S32" s="5" t="n">
        <v>37693.25</v>
      </c>
      <c r="T32" s="0" t="n">
        <v>7.21696</v>
      </c>
      <c r="U32" s="0" t="n">
        <v>714.396</v>
      </c>
      <c r="V32" s="0" t="n">
        <v>500922</v>
      </c>
      <c r="W32" s="0" t="n">
        <v>88.5661</v>
      </c>
      <c r="X32" s="0" t="n">
        <f aca="false">P32/T32</f>
        <v>0.331857180862856</v>
      </c>
    </row>
    <row r="33" customFormat="false" ht="13" hidden="false" customHeight="false" outlineLevel="0" collapsed="false">
      <c r="A33" s="5" t="n">
        <v>37693.3749999999</v>
      </c>
      <c r="B33" s="0" t="n">
        <v>4.63667</v>
      </c>
      <c r="C33" s="0" t="n">
        <v>678.808</v>
      </c>
      <c r="D33" s="0" t="n">
        <f aca="false">C33*1000</f>
        <v>678808</v>
      </c>
      <c r="E33" s="1" t="n">
        <f aca="false">0.5*(1.67E-027)*(D33^2)/(1.602E-019)/1000</f>
        <v>2.40169507628864</v>
      </c>
      <c r="F33" s="0" t="n">
        <v>162288</v>
      </c>
      <c r="G33" s="0" t="n">
        <v>51.2183</v>
      </c>
      <c r="H33" s="0" t="n">
        <f aca="false">P33/B33</f>
        <v>0.537023337869635</v>
      </c>
      <c r="I33" s="0" t="n">
        <f aca="false">P33-B33</f>
        <v>-2.14667</v>
      </c>
      <c r="K33" s="5" t="n">
        <v>37693.375</v>
      </c>
      <c r="L33" s="0" t="n">
        <v>684.7</v>
      </c>
      <c r="M33" s="0" t="n">
        <v>684700</v>
      </c>
      <c r="N33" s="0" t="n">
        <v>1.303</v>
      </c>
      <c r="O33" s="0" t="n">
        <v>-1.188</v>
      </c>
      <c r="P33" s="0" t="n">
        <v>2.49</v>
      </c>
      <c r="Q33" s="0" t="n">
        <v>53.87</v>
      </c>
      <c r="S33" s="5" t="n">
        <v>37693.2916666667</v>
      </c>
      <c r="T33" s="0" t="n">
        <v>5.17772</v>
      </c>
      <c r="U33" s="0" t="n">
        <v>699.544</v>
      </c>
      <c r="V33" s="0" t="n">
        <v>344808</v>
      </c>
      <c r="W33" s="0" t="n">
        <v>73.182</v>
      </c>
      <c r="X33" s="0" t="n">
        <f aca="false">P33/T33</f>
        <v>0.480906653893992</v>
      </c>
    </row>
    <row r="34" customFormat="false" ht="13" hidden="false" customHeight="false" outlineLevel="0" collapsed="false">
      <c r="A34" s="5" t="n">
        <v>37693.4166666666</v>
      </c>
      <c r="B34" s="0" t="n">
        <v>4.46578</v>
      </c>
      <c r="C34" s="0" t="n">
        <v>691.817</v>
      </c>
      <c r="D34" s="0" t="n">
        <f aca="false">C34*1000</f>
        <v>691817</v>
      </c>
      <c r="E34" s="1" t="n">
        <f aca="false">0.5*(1.67E-027)*(D34^2)/(1.602E-019)/1000</f>
        <v>2.49463162199323</v>
      </c>
      <c r="F34" s="0" t="n">
        <v>174081</v>
      </c>
      <c r="G34" s="0" t="n">
        <v>53.5007</v>
      </c>
      <c r="H34" s="0" t="n">
        <f aca="false">P34/B34</f>
        <v>0.499352856611835</v>
      </c>
      <c r="I34" s="0" t="n">
        <f aca="false">P34-B34</f>
        <v>-2.23578</v>
      </c>
      <c r="K34" s="5" t="n">
        <v>37693.4166666667</v>
      </c>
      <c r="L34" s="0" t="n">
        <v>695.2</v>
      </c>
      <c r="M34" s="0" t="n">
        <v>695200</v>
      </c>
      <c r="N34" s="0" t="n">
        <v>2.247</v>
      </c>
      <c r="O34" s="0" t="n">
        <v>-2.717</v>
      </c>
      <c r="P34" s="0" t="n">
        <v>2.23</v>
      </c>
      <c r="Q34" s="0" t="n">
        <v>52.8</v>
      </c>
      <c r="S34" s="5" t="n">
        <v>37693.3333333333</v>
      </c>
      <c r="T34" s="0" t="n">
        <v>5.34736</v>
      </c>
      <c r="U34" s="0" t="n">
        <v>703.74</v>
      </c>
      <c r="V34" s="0" t="n">
        <v>376051</v>
      </c>
      <c r="W34" s="0" t="n">
        <v>75.4174</v>
      </c>
      <c r="X34" s="0" t="n">
        <f aca="false">P34/T34</f>
        <v>0.417028215792466</v>
      </c>
    </row>
    <row r="35" customFormat="false" ht="13" hidden="false" customHeight="false" outlineLevel="0" collapsed="false">
      <c r="A35" s="5" t="n">
        <v>37693.4583333333</v>
      </c>
      <c r="B35" s="0" t="n">
        <v>4.69272</v>
      </c>
      <c r="C35" s="0" t="n">
        <v>667.951</v>
      </c>
      <c r="D35" s="0" t="n">
        <f aca="false">C35*1000</f>
        <v>667951</v>
      </c>
      <c r="E35" s="1" t="n">
        <f aca="false">0.5*(1.67E-027)*(D35^2)/(1.602E-019)/1000</f>
        <v>2.32548301850709</v>
      </c>
      <c r="F35" s="0" t="n">
        <v>183223</v>
      </c>
      <c r="G35" s="0" t="n">
        <v>54.2871</v>
      </c>
      <c r="H35" s="0" t="n">
        <f aca="false">P35/B35</f>
        <v>0.49161254027515</v>
      </c>
      <c r="I35" s="0" t="n">
        <f aca="false">P35-B35</f>
        <v>-2.38572</v>
      </c>
      <c r="K35" s="5" t="n">
        <v>37693.4583333333</v>
      </c>
      <c r="L35" s="0" t="n">
        <v>680.6</v>
      </c>
      <c r="M35" s="0" t="n">
        <v>680600</v>
      </c>
      <c r="N35" s="0" t="n">
        <v>-0.06253</v>
      </c>
      <c r="O35" s="0" t="n">
        <v>-0.858</v>
      </c>
      <c r="P35" s="0" t="n">
        <v>2.307</v>
      </c>
      <c r="Q35" s="0" t="n">
        <v>51</v>
      </c>
      <c r="S35" s="5" t="n">
        <v>37693.375</v>
      </c>
      <c r="T35" s="0" t="n">
        <v>5.43069</v>
      </c>
      <c r="U35" s="0" t="n">
        <v>697.434</v>
      </c>
      <c r="V35" s="0" t="n">
        <v>261539</v>
      </c>
      <c r="W35" s="0" t="n">
        <v>64.1126</v>
      </c>
      <c r="X35" s="0" t="n">
        <f aca="false">P35/T35</f>
        <v>0.424807897339012</v>
      </c>
    </row>
    <row r="36" customFormat="false" ht="13" hidden="false" customHeight="false" outlineLevel="0" collapsed="false">
      <c r="A36" s="5" t="n">
        <v>37693.4999999999</v>
      </c>
      <c r="B36" s="0" t="n">
        <v>5.00661</v>
      </c>
      <c r="C36" s="0" t="n">
        <v>666.9</v>
      </c>
      <c r="D36" s="0" t="n">
        <f aca="false">C36*1000</f>
        <v>666900</v>
      </c>
      <c r="E36" s="1" t="n">
        <f aca="false">0.5*(1.67E-027)*(D36^2)/(1.602E-019)/1000</f>
        <v>2.3181706264045</v>
      </c>
      <c r="F36" s="0" t="n">
        <v>157015</v>
      </c>
      <c r="G36" s="0" t="n">
        <v>50.1182</v>
      </c>
      <c r="H36" s="0" t="n">
        <f aca="false">P36/B36</f>
        <v>0.464985289447351</v>
      </c>
      <c r="I36" s="0" t="n">
        <f aca="false">P36-B36</f>
        <v>-2.67861</v>
      </c>
      <c r="K36" s="5" t="n">
        <v>37693.5</v>
      </c>
      <c r="L36" s="0" t="n">
        <v>678.1</v>
      </c>
      <c r="M36" s="0" t="n">
        <v>678100</v>
      </c>
      <c r="N36" s="0" t="n">
        <v>0.00619</v>
      </c>
      <c r="O36" s="0" t="n">
        <v>-0.488</v>
      </c>
      <c r="P36" s="0" t="n">
        <v>2.328</v>
      </c>
      <c r="Q36" s="0" t="n">
        <v>54.47</v>
      </c>
      <c r="S36" s="5" t="n">
        <v>37693.4166666667</v>
      </c>
      <c r="T36" s="0" t="n">
        <v>5.95981</v>
      </c>
      <c r="U36" s="0" t="n">
        <v>712.42</v>
      </c>
      <c r="V36" s="0" t="n">
        <v>286368</v>
      </c>
      <c r="W36" s="0" t="n">
        <v>67.6181</v>
      </c>
      <c r="X36" s="0" t="n">
        <f aca="false">P36/T36</f>
        <v>0.39061647938441</v>
      </c>
    </row>
    <row r="37" customFormat="false" ht="13" hidden="false" customHeight="false" outlineLevel="0" collapsed="false">
      <c r="A37" s="5" t="n">
        <v>37693.5416666666</v>
      </c>
      <c r="B37" s="0" t="n">
        <v>4.56545</v>
      </c>
      <c r="C37" s="0" t="n">
        <v>666.605</v>
      </c>
      <c r="D37" s="0" t="n">
        <f aca="false">C37*1000</f>
        <v>666605</v>
      </c>
      <c r="E37" s="1" t="n">
        <f aca="false">0.5*(1.67E-027)*(D37^2)/(1.602E-019)/1000</f>
        <v>2.31612021679697</v>
      </c>
      <c r="F37" s="0" t="n">
        <v>215159</v>
      </c>
      <c r="G37" s="0" t="n">
        <v>58.7812</v>
      </c>
      <c r="H37" s="0" t="n">
        <f aca="false">P37/B37</f>
        <v>0.542115235080879</v>
      </c>
      <c r="I37" s="0" t="n">
        <f aca="false">P37-B37</f>
        <v>-2.09045</v>
      </c>
      <c r="K37" s="5" t="n">
        <v>37693.5416666667</v>
      </c>
      <c r="L37" s="0" t="n">
        <v>671.5</v>
      </c>
      <c r="M37" s="0" t="n">
        <v>671500</v>
      </c>
      <c r="N37" s="0" t="n">
        <v>-0.1501</v>
      </c>
      <c r="O37" s="0" t="n">
        <v>-1.058</v>
      </c>
      <c r="P37" s="0" t="n">
        <v>2.475</v>
      </c>
      <c r="Q37" s="0" t="n">
        <v>54.5</v>
      </c>
      <c r="S37" s="5" t="n">
        <v>37693.4583333333</v>
      </c>
      <c r="T37" s="0" t="n">
        <v>4.70786</v>
      </c>
      <c r="U37" s="0" t="n">
        <v>682.529</v>
      </c>
      <c r="V37" s="0" t="n">
        <v>272838</v>
      </c>
      <c r="W37" s="0" t="n">
        <v>63.6843</v>
      </c>
      <c r="X37" s="0" t="n">
        <f aca="false">P37/T37</f>
        <v>0.525716567612461</v>
      </c>
    </row>
    <row r="38" customFormat="false" ht="13" hidden="false" customHeight="false" outlineLevel="0" collapsed="false">
      <c r="A38" s="5" t="n">
        <v>37693.5833333332</v>
      </c>
      <c r="B38" s="0" t="n">
        <v>5.66644</v>
      </c>
      <c r="C38" s="0" t="n">
        <v>655.873</v>
      </c>
      <c r="D38" s="0" t="n">
        <f aca="false">C38*1000</f>
        <v>655873</v>
      </c>
      <c r="E38" s="1" t="n">
        <f aca="false">0.5*(1.67E-027)*(D38^2)/(1.602E-019)/1000</f>
        <v>2.242143835379</v>
      </c>
      <c r="F38" s="0" t="n">
        <v>208622</v>
      </c>
      <c r="G38" s="0" t="n">
        <v>57.8556</v>
      </c>
      <c r="H38" s="0" t="n">
        <f aca="false">P38/B38</f>
        <v>0.432193758338569</v>
      </c>
      <c r="I38" s="0" t="n">
        <f aca="false">P38-B38</f>
        <v>-3.21744</v>
      </c>
      <c r="K38" s="5" t="n">
        <v>37693.5833333333</v>
      </c>
      <c r="L38" s="0" t="n">
        <v>653.2</v>
      </c>
      <c r="M38" s="0" t="n">
        <v>653200</v>
      </c>
      <c r="N38" s="0" t="n">
        <v>0.5597</v>
      </c>
      <c r="O38" s="0" t="n">
        <v>0.56</v>
      </c>
      <c r="P38" s="0" t="n">
        <v>2.449</v>
      </c>
      <c r="Q38" s="0" t="n">
        <v>46.95</v>
      </c>
      <c r="S38" s="5" t="n">
        <v>37693.5</v>
      </c>
      <c r="T38" s="0" t="n">
        <v>4.78409</v>
      </c>
      <c r="U38" s="0" t="n">
        <v>678.412</v>
      </c>
      <c r="V38" s="0" t="n">
        <v>204771</v>
      </c>
      <c r="W38" s="0" t="n">
        <v>55.9027</v>
      </c>
      <c r="X38" s="0" t="n">
        <f aca="false">P38/T38</f>
        <v>0.511905085397641</v>
      </c>
    </row>
    <row r="39" customFormat="false" ht="13" hidden="false" customHeight="false" outlineLevel="0" collapsed="false">
      <c r="A39" s="5" t="n">
        <v>37693.6249999999</v>
      </c>
      <c r="B39" s="0" t="n">
        <v>4.85063</v>
      </c>
      <c r="C39" s="0" t="n">
        <v>653.464</v>
      </c>
      <c r="D39" s="0" t="n">
        <f aca="false">C39*1000</f>
        <v>653464</v>
      </c>
      <c r="E39" s="1" t="n">
        <f aca="false">0.5*(1.67E-027)*(D39^2)/(1.602E-019)/1000</f>
        <v>2.22570344202347</v>
      </c>
      <c r="F39" s="0" t="n">
        <v>155315</v>
      </c>
      <c r="G39" s="0" t="n">
        <v>49.3414</v>
      </c>
      <c r="H39" s="0" t="n">
        <f aca="false">P39/B39</f>
        <v>0.50591366482292</v>
      </c>
      <c r="I39" s="0" t="n">
        <f aca="false">P39-B39</f>
        <v>-2.39663</v>
      </c>
      <c r="K39" s="5" t="n">
        <v>37693.625</v>
      </c>
      <c r="L39" s="0" t="n">
        <v>646.1</v>
      </c>
      <c r="M39" s="0" t="n">
        <v>646100</v>
      </c>
      <c r="N39" s="0" t="n">
        <v>0.02535</v>
      </c>
      <c r="O39" s="0" t="n">
        <v>0.5346</v>
      </c>
      <c r="P39" s="0" t="n">
        <v>2.454</v>
      </c>
      <c r="Q39" s="0" t="n">
        <v>47.25</v>
      </c>
      <c r="S39" s="5" t="n">
        <v>37693.5416666667</v>
      </c>
      <c r="T39" s="0" t="n">
        <v>4.31225</v>
      </c>
      <c r="U39" s="0" t="n">
        <v>682.203</v>
      </c>
      <c r="V39" s="0" t="n">
        <v>277237</v>
      </c>
      <c r="W39" s="0" t="n">
        <v>66.0548</v>
      </c>
      <c r="X39" s="0" t="n">
        <f aca="false">P39/T39</f>
        <v>0.569076468201055</v>
      </c>
    </row>
    <row r="40" customFormat="false" ht="13" hidden="false" customHeight="false" outlineLevel="0" collapsed="false">
      <c r="A40" s="5" t="n">
        <v>37693.6666666666</v>
      </c>
      <c r="B40" s="0" t="n">
        <v>4.20044</v>
      </c>
      <c r="C40" s="0" t="n">
        <v>628.205</v>
      </c>
      <c r="D40" s="0" t="n">
        <f aca="false">C40*1000</f>
        <v>628205</v>
      </c>
      <c r="E40" s="1" t="n">
        <f aca="false">0.5*(1.67E-027)*(D40^2)/(1.602E-019)/1000</f>
        <v>2.05696423777076</v>
      </c>
      <c r="F40" s="0" t="n">
        <v>215842</v>
      </c>
      <c r="G40" s="0" t="n">
        <v>56.088</v>
      </c>
      <c r="K40" s="5" t="n">
        <v>37693.6666666667</v>
      </c>
      <c r="S40" s="5" t="n">
        <v>37693.5833333333</v>
      </c>
      <c r="T40" s="0" t="n">
        <v>4.9753</v>
      </c>
      <c r="U40" s="0" t="n">
        <v>670.694</v>
      </c>
      <c r="V40" s="0" t="n">
        <v>269686</v>
      </c>
      <c r="W40" s="0" t="n">
        <v>63.0781</v>
      </c>
    </row>
    <row r="41" customFormat="false" ht="13" hidden="false" customHeight="false" outlineLevel="0" collapsed="false">
      <c r="A41" s="5" t="n">
        <v>37693.7083333332</v>
      </c>
      <c r="B41" s="0" t="n">
        <v>4.53883</v>
      </c>
      <c r="C41" s="0" t="n">
        <v>654.008</v>
      </c>
      <c r="D41" s="0" t="n">
        <f aca="false">C41*1000</f>
        <v>654008</v>
      </c>
      <c r="E41" s="1" t="n">
        <f aca="false">0.5*(1.67E-027)*(D41^2)/(1.602E-019)/1000</f>
        <v>2.22941072093283</v>
      </c>
      <c r="F41" s="0" t="n">
        <v>370364</v>
      </c>
      <c r="G41" s="0" t="n">
        <v>73.4006</v>
      </c>
      <c r="K41" s="5" t="n">
        <v>37693.7083333333</v>
      </c>
      <c r="S41" s="5" t="n">
        <v>37693.625</v>
      </c>
      <c r="T41" s="0" t="n">
        <v>4.07267</v>
      </c>
      <c r="U41" s="0" t="n">
        <v>662.216</v>
      </c>
      <c r="V41" s="0" t="n">
        <v>190177</v>
      </c>
      <c r="W41" s="0" t="n">
        <v>53.4157</v>
      </c>
    </row>
    <row r="42" customFormat="false" ht="13" hidden="false" customHeight="false" outlineLevel="0" collapsed="false">
      <c r="A42" s="5" t="n">
        <v>37693.7499999999</v>
      </c>
      <c r="B42" s="0" t="n">
        <v>6.0578</v>
      </c>
      <c r="C42" s="0" t="n">
        <v>640.579</v>
      </c>
      <c r="D42" s="0" t="n">
        <f aca="false">C42*1000</f>
        <v>640579</v>
      </c>
      <c r="E42" s="1" t="n">
        <f aca="false">0.5*(1.67E-027)*(D42^2)/(1.602E-019)/1000</f>
        <v>2.13879597457076</v>
      </c>
      <c r="F42" s="0" t="n">
        <v>276517</v>
      </c>
      <c r="G42" s="0" t="n">
        <v>64.7709</v>
      </c>
      <c r="K42" s="5" t="n">
        <v>37693.75</v>
      </c>
      <c r="S42" s="5" t="n">
        <v>37693.6666666667</v>
      </c>
      <c r="T42" s="0" t="n">
        <v>3.40843</v>
      </c>
      <c r="U42" s="0" t="n">
        <v>639.107</v>
      </c>
      <c r="V42" s="0" t="n">
        <v>293544</v>
      </c>
      <c r="W42" s="0" t="n">
        <v>64.7181</v>
      </c>
    </row>
    <row r="43" customFormat="false" ht="13" hidden="false" customHeight="false" outlineLevel="0" collapsed="false">
      <c r="A43" s="5" t="n">
        <v>37693.7916666666</v>
      </c>
      <c r="B43" s="0" t="n">
        <v>6.87309</v>
      </c>
      <c r="C43" s="0" t="n">
        <v>648.23</v>
      </c>
      <c r="D43" s="0" t="n">
        <f aca="false">C43*1000</f>
        <v>648230</v>
      </c>
      <c r="E43" s="1" t="n">
        <f aca="false">0.5*(1.67E-027)*(D43^2)/(1.602E-019)/1000</f>
        <v>2.19019214089576</v>
      </c>
      <c r="F43" s="0" t="n">
        <v>252247</v>
      </c>
      <c r="G43" s="0" t="n">
        <v>63.4778</v>
      </c>
      <c r="K43" s="5" t="n">
        <v>37693.7916666667</v>
      </c>
      <c r="S43" s="5" t="n">
        <v>37693.7083333333</v>
      </c>
      <c r="T43" s="0" t="n">
        <v>4.07847</v>
      </c>
      <c r="U43" s="0" t="n">
        <v>676.057</v>
      </c>
      <c r="V43" s="0" t="n">
        <v>412863</v>
      </c>
      <c r="W43" s="0" t="n">
        <v>79.3344</v>
      </c>
    </row>
    <row r="44" customFormat="false" ht="13" hidden="false" customHeight="false" outlineLevel="0" collapsed="false">
      <c r="A44" s="5" t="n">
        <v>37693.8333333332</v>
      </c>
      <c r="B44" s="0" t="n">
        <v>5.75668</v>
      </c>
      <c r="C44" s="0" t="n">
        <v>656.007</v>
      </c>
      <c r="D44" s="0" t="n">
        <f aca="false">C44*1000</f>
        <v>656007</v>
      </c>
      <c r="E44" s="1" t="n">
        <f aca="false">0.5*(1.67E-027)*(D44^2)/(1.602E-019)/1000</f>
        <v>2.24306010412556</v>
      </c>
      <c r="F44" s="0" t="n">
        <v>211428</v>
      </c>
      <c r="G44" s="0" t="n">
        <v>58.6461</v>
      </c>
      <c r="H44" s="0" t="n">
        <f aca="false">P44/B44</f>
        <v>0.430456443644601</v>
      </c>
      <c r="K44" s="5" t="n">
        <v>37693.8333333333</v>
      </c>
      <c r="L44" s="0" t="n">
        <v>662.1</v>
      </c>
      <c r="M44" s="0" t="n">
        <v>662100</v>
      </c>
      <c r="N44" s="0" t="n">
        <v>-0.8133</v>
      </c>
      <c r="O44" s="0" t="n">
        <v>-0.9329</v>
      </c>
      <c r="P44" s="0" t="n">
        <v>2.478</v>
      </c>
      <c r="Q44" s="0" t="n">
        <v>56.48</v>
      </c>
      <c r="S44" s="5" t="n">
        <v>37693.75</v>
      </c>
      <c r="T44" s="0" t="n">
        <v>4.86967</v>
      </c>
      <c r="U44" s="0" t="n">
        <v>653.1</v>
      </c>
      <c r="V44" s="0" t="n">
        <v>310180</v>
      </c>
      <c r="W44" s="0" t="n">
        <v>69.0175</v>
      </c>
      <c r="X44" s="0" t="n">
        <f aca="false">P44/T44</f>
        <v>0.50886405033606</v>
      </c>
    </row>
    <row r="45" customFormat="false" ht="13" hidden="false" customHeight="false" outlineLevel="0" collapsed="false">
      <c r="A45" s="5" t="n">
        <v>37693.8749999999</v>
      </c>
      <c r="B45" s="0" t="n">
        <v>4.70913</v>
      </c>
      <c r="C45" s="0" t="n">
        <v>662.454</v>
      </c>
      <c r="D45" s="0" t="n">
        <f aca="false">C45*1000</f>
        <v>662454</v>
      </c>
      <c r="E45" s="1" t="n">
        <f aca="false">0.5*(1.67E-027)*(D45^2)/(1.602E-019)/1000</f>
        <v>2.28736471452472</v>
      </c>
      <c r="F45" s="0" t="n">
        <v>205758</v>
      </c>
      <c r="G45" s="0" t="n">
        <v>58.0058</v>
      </c>
      <c r="H45" s="0" t="n">
        <f aca="false">P45/B45</f>
        <v>0.562099581026644</v>
      </c>
      <c r="I45" s="0" t="n">
        <f aca="false">P45-B45</f>
        <v>-2.06213</v>
      </c>
      <c r="K45" s="5" t="n">
        <v>37693.875</v>
      </c>
      <c r="L45" s="0" t="n">
        <v>655.5</v>
      </c>
      <c r="M45" s="0" t="n">
        <v>655500</v>
      </c>
      <c r="N45" s="0" t="n">
        <v>-0.2261</v>
      </c>
      <c r="O45" s="0" t="n">
        <v>0.3451</v>
      </c>
      <c r="P45" s="0" t="n">
        <v>2.647</v>
      </c>
      <c r="Q45" s="0" t="n">
        <v>56.52</v>
      </c>
      <c r="S45" s="5" t="n">
        <v>37693.7916666667</v>
      </c>
      <c r="T45" s="0" t="n">
        <v>5.51977</v>
      </c>
      <c r="U45" s="0" t="n">
        <v>660.755</v>
      </c>
      <c r="V45" s="0" t="n">
        <v>272380</v>
      </c>
      <c r="W45" s="0" t="n">
        <v>65.9458</v>
      </c>
      <c r="X45" s="0" t="n">
        <f aca="false">P45/T45</f>
        <v>0.479548966714193</v>
      </c>
    </row>
    <row r="46" customFormat="false" ht="13" hidden="false" customHeight="false" outlineLevel="0" collapsed="false">
      <c r="A46" s="5" t="n">
        <v>37693.9166666666</v>
      </c>
      <c r="B46" s="0" t="n">
        <v>6.56694</v>
      </c>
      <c r="C46" s="0" t="n">
        <v>665.469</v>
      </c>
      <c r="D46" s="0" t="n">
        <f aca="false">C46*1000</f>
        <v>665469</v>
      </c>
      <c r="E46" s="1" t="n">
        <f aca="false">0.5*(1.67E-027)*(D46^2)/(1.602E-019)/1000</f>
        <v>2.30823287526489</v>
      </c>
      <c r="F46" s="0" t="n">
        <v>227775</v>
      </c>
      <c r="G46" s="0" t="n">
        <v>60.8862</v>
      </c>
      <c r="H46" s="0" t="n">
        <f aca="false">P46/B46</f>
        <v>0.342473054421085</v>
      </c>
      <c r="I46" s="0" t="n">
        <f aca="false">P46-B46</f>
        <v>-4.31794</v>
      </c>
      <c r="K46" s="5" t="n">
        <v>37693.9166666667</v>
      </c>
      <c r="L46" s="0" t="n">
        <v>656.1</v>
      </c>
      <c r="M46" s="0" t="n">
        <v>656100</v>
      </c>
      <c r="N46" s="0" t="n">
        <v>1.16</v>
      </c>
      <c r="O46" s="0" t="n">
        <v>-2.713</v>
      </c>
      <c r="P46" s="0" t="n">
        <v>2.249</v>
      </c>
      <c r="Q46" s="0" t="n">
        <v>49.2</v>
      </c>
      <c r="S46" s="5" t="n">
        <v>37693.8333333333</v>
      </c>
      <c r="T46" s="0" t="n">
        <v>4.87005</v>
      </c>
      <c r="U46" s="0" t="n">
        <v>667.602</v>
      </c>
      <c r="V46" s="0" t="n">
        <v>236262</v>
      </c>
      <c r="W46" s="0" t="n">
        <v>62.037</v>
      </c>
      <c r="X46" s="0" t="n">
        <f aca="false">P46/T46</f>
        <v>0.461802240223406</v>
      </c>
    </row>
    <row r="47" customFormat="false" ht="13" hidden="false" customHeight="false" outlineLevel="0" collapsed="false">
      <c r="A47" s="5" t="n">
        <v>37693.9583333332</v>
      </c>
      <c r="B47" s="0" t="n">
        <v>6.6104</v>
      </c>
      <c r="C47" s="0" t="n">
        <v>653.086</v>
      </c>
      <c r="D47" s="0" t="n">
        <f aca="false">C47*1000</f>
        <v>653086</v>
      </c>
      <c r="E47" s="1" t="n">
        <f aca="false">0.5*(1.67E-027)*(D47^2)/(1.602E-019)/1000</f>
        <v>2.22312924491673</v>
      </c>
      <c r="F47" s="0" t="n">
        <v>252276</v>
      </c>
      <c r="G47" s="0" t="n">
        <v>63.8472</v>
      </c>
      <c r="H47" s="0" t="n">
        <f aca="false">P47/B47</f>
        <v>0.347180200895559</v>
      </c>
      <c r="I47" s="0" t="n">
        <f aca="false">P47-B47</f>
        <v>-4.3154</v>
      </c>
      <c r="K47" s="5" t="n">
        <v>37693.9583333333</v>
      </c>
      <c r="L47" s="0" t="n">
        <v>652.3</v>
      </c>
      <c r="M47" s="0" t="n">
        <v>652300</v>
      </c>
      <c r="N47" s="0" t="n">
        <v>1.297</v>
      </c>
      <c r="O47" s="0" t="n">
        <v>-1.963</v>
      </c>
      <c r="P47" s="0" t="n">
        <v>2.295</v>
      </c>
      <c r="Q47" s="0" t="n">
        <v>49</v>
      </c>
      <c r="S47" s="5" t="n">
        <v>37693.875</v>
      </c>
      <c r="T47" s="0" t="n">
        <v>4.14891</v>
      </c>
      <c r="U47" s="0" t="n">
        <v>675.018</v>
      </c>
      <c r="V47" s="0" t="n">
        <v>222735</v>
      </c>
      <c r="W47" s="0" t="n">
        <v>60.3756</v>
      </c>
      <c r="X47" s="0" t="n">
        <f aca="false">P47/T47</f>
        <v>0.553157335300115</v>
      </c>
    </row>
    <row r="48" customFormat="false" ht="13" hidden="false" customHeight="false" outlineLevel="0" collapsed="false">
      <c r="A48" s="5" t="n">
        <v>37693.9999999999</v>
      </c>
      <c r="B48" s="0" t="n">
        <v>7.27399</v>
      </c>
      <c r="C48" s="0" t="n">
        <v>640.482</v>
      </c>
      <c r="D48" s="0" t="n">
        <f aca="false">C48*1000</f>
        <v>640482</v>
      </c>
      <c r="E48" s="1" t="n">
        <f aca="false">0.5*(1.67E-027)*(D48^2)/(1.602E-019)/1000</f>
        <v>2.13814828708202</v>
      </c>
      <c r="F48" s="0" t="n">
        <v>204256</v>
      </c>
      <c r="G48" s="0" t="n">
        <v>57.6387</v>
      </c>
      <c r="H48" s="0" t="n">
        <f aca="false">P48/B48</f>
        <v>0.376959550398062</v>
      </c>
      <c r="I48" s="0" t="n">
        <f aca="false">P48-B48</f>
        <v>-4.53199</v>
      </c>
      <c r="K48" s="5" t="n">
        <v>37694</v>
      </c>
      <c r="L48" s="0" t="n">
        <v>642.7</v>
      </c>
      <c r="M48" s="0" t="n">
        <v>642700</v>
      </c>
      <c r="N48" s="0" t="n">
        <v>1.414</v>
      </c>
      <c r="O48" s="0" t="n">
        <v>-0.4148</v>
      </c>
      <c r="P48" s="0" t="n">
        <v>2.742</v>
      </c>
      <c r="Q48" s="0" t="n">
        <v>52.87</v>
      </c>
      <c r="S48" s="5" t="n">
        <v>37693.9166666667</v>
      </c>
      <c r="T48" s="0" t="n">
        <v>5.95796</v>
      </c>
      <c r="U48" s="0" t="n">
        <v>679.665</v>
      </c>
      <c r="V48" s="0" t="n">
        <v>252809</v>
      </c>
      <c r="W48" s="0" t="n">
        <v>64.0586</v>
      </c>
      <c r="X48" s="0" t="n">
        <f aca="false">P48/T48</f>
        <v>0.460224640648813</v>
      </c>
    </row>
    <row r="49" customFormat="false" ht="13" hidden="false" customHeight="false" outlineLevel="0" collapsed="false">
      <c r="A49" s="5" t="n">
        <v>37694.0416666666</v>
      </c>
      <c r="B49" s="0" t="n">
        <v>7.28398</v>
      </c>
      <c r="C49" s="0" t="n">
        <v>641.841</v>
      </c>
      <c r="D49" s="0" t="n">
        <f aca="false">C49*1000</f>
        <v>641841</v>
      </c>
      <c r="E49" s="1" t="n">
        <f aca="false">0.5*(1.67E-027)*(D49^2)/(1.602E-019)/1000</f>
        <v>2.14723152839972</v>
      </c>
      <c r="F49" s="0" t="n">
        <v>188003</v>
      </c>
      <c r="G49" s="0" t="n">
        <v>55.1517</v>
      </c>
      <c r="H49" s="0" t="n">
        <f aca="false">P49/B49</f>
        <v>0.332647810674933</v>
      </c>
      <c r="I49" s="0" t="n">
        <f aca="false">P49-B49</f>
        <v>-4.86098</v>
      </c>
      <c r="K49" s="5" t="n">
        <v>37694.0416666667</v>
      </c>
      <c r="L49" s="0" t="n">
        <v>642.9</v>
      </c>
      <c r="M49" s="0" t="n">
        <v>642900</v>
      </c>
      <c r="N49" s="0" t="n">
        <v>1.014</v>
      </c>
      <c r="O49" s="0" t="n">
        <v>-2.685</v>
      </c>
      <c r="P49" s="0" t="n">
        <v>2.423</v>
      </c>
      <c r="Q49" s="0" t="n">
        <v>45.01</v>
      </c>
      <c r="S49" s="5" t="n">
        <v>37693.9583333333</v>
      </c>
      <c r="T49" s="0" t="n">
        <v>5.72735</v>
      </c>
      <c r="U49" s="0" t="n">
        <v>666.899</v>
      </c>
      <c r="V49" s="0" t="n">
        <v>296222</v>
      </c>
      <c r="W49" s="0" t="n">
        <v>69.2339</v>
      </c>
      <c r="X49" s="0" t="n">
        <f aca="false">P49/T49</f>
        <v>0.423057784141008</v>
      </c>
    </row>
    <row r="50" customFormat="false" ht="13" hidden="false" customHeight="false" outlineLevel="0" collapsed="false">
      <c r="A50" s="5" t="n">
        <v>37694.0833333332</v>
      </c>
      <c r="B50" s="0" t="n">
        <v>8.58775</v>
      </c>
      <c r="C50" s="0" t="n">
        <v>646.423</v>
      </c>
      <c r="D50" s="0" t="n">
        <f aca="false">C50*1000</f>
        <v>646423</v>
      </c>
      <c r="E50" s="1" t="n">
        <f aca="false">0.5*(1.67E-027)*(D50^2)/(1.602E-019)/1000</f>
        <v>2.17799844110933</v>
      </c>
      <c r="F50" s="0" t="n">
        <v>237175</v>
      </c>
      <c r="G50" s="0" t="n">
        <v>61.7396</v>
      </c>
      <c r="H50" s="0" t="n">
        <f aca="false">P50/B50</f>
        <v>0.307531076242322</v>
      </c>
      <c r="I50" s="0" t="n">
        <f aca="false">P50-B50</f>
        <v>-5.94675</v>
      </c>
      <c r="K50" s="5" t="n">
        <v>37694.0833333333</v>
      </c>
      <c r="L50" s="0" t="n">
        <v>650.4</v>
      </c>
      <c r="M50" s="0" t="n">
        <v>650400</v>
      </c>
      <c r="N50" s="0" t="n">
        <v>1.088</v>
      </c>
      <c r="O50" s="0" t="n">
        <v>-3.207</v>
      </c>
      <c r="P50" s="0" t="n">
        <v>2.641</v>
      </c>
      <c r="Q50" s="0" t="n">
        <v>48.19</v>
      </c>
      <c r="S50" s="5" t="n">
        <v>37694</v>
      </c>
      <c r="T50" s="0" t="n">
        <v>5.68785</v>
      </c>
      <c r="U50" s="0" t="n">
        <v>649.565</v>
      </c>
      <c r="V50" s="0" t="n">
        <v>239122</v>
      </c>
      <c r="W50" s="0" t="n">
        <v>62.1966</v>
      </c>
      <c r="X50" s="0" t="n">
        <f aca="false">P50/T50</f>
        <v>0.464323074623979</v>
      </c>
    </row>
    <row r="51" customFormat="false" ht="13" hidden="false" customHeight="false" outlineLevel="0" collapsed="false">
      <c r="A51" s="5" t="n">
        <v>37694.1249999999</v>
      </c>
      <c r="B51" s="0" t="n">
        <v>7.81896</v>
      </c>
      <c r="C51" s="0" t="n">
        <v>641.371</v>
      </c>
      <c r="D51" s="0" t="n">
        <f aca="false">C51*1000</f>
        <v>641371</v>
      </c>
      <c r="E51" s="1" t="n">
        <f aca="false">0.5*(1.67E-027)*(D51^2)/(1.602E-019)/1000</f>
        <v>2.14408797940222</v>
      </c>
      <c r="F51" s="0" t="n">
        <v>311407</v>
      </c>
      <c r="G51" s="0" t="n">
        <v>68.1053</v>
      </c>
      <c r="H51" s="0" t="n">
        <f aca="false">P51/B51</f>
        <v>0.336233974850875</v>
      </c>
      <c r="I51" s="0" t="n">
        <f aca="false">P51-B51</f>
        <v>-5.18996</v>
      </c>
      <c r="K51" s="5" t="n">
        <v>37694.125</v>
      </c>
      <c r="L51" s="0" t="n">
        <v>646.2</v>
      </c>
      <c r="M51" s="0" t="n">
        <v>646200</v>
      </c>
      <c r="N51" s="0" t="n">
        <v>-0.03098</v>
      </c>
      <c r="O51" s="0" t="n">
        <v>-2.327</v>
      </c>
      <c r="P51" s="0" t="n">
        <v>2.629</v>
      </c>
      <c r="Q51" s="0" t="n">
        <v>47.66</v>
      </c>
      <c r="S51" s="5" t="n">
        <v>37694.0416666667</v>
      </c>
      <c r="T51" s="0" t="n">
        <v>5.49743</v>
      </c>
      <c r="U51" s="0" t="n">
        <v>649.691</v>
      </c>
      <c r="V51" s="0" t="n">
        <v>199707</v>
      </c>
      <c r="W51" s="0" t="n">
        <v>56.8922</v>
      </c>
      <c r="X51" s="0" t="n">
        <f aca="false">P51/T51</f>
        <v>0.478223460780765</v>
      </c>
    </row>
    <row r="52" customFormat="false" ht="13" hidden="false" customHeight="false" outlineLevel="0" collapsed="false">
      <c r="A52" s="5" t="n">
        <v>37694.1666666665</v>
      </c>
      <c r="B52" s="0" t="n">
        <v>7.26534</v>
      </c>
      <c r="C52" s="0" t="n">
        <v>644.554</v>
      </c>
      <c r="D52" s="0" t="n">
        <f aca="false">C52*1000</f>
        <v>644554</v>
      </c>
      <c r="E52" s="1" t="n">
        <f aca="false">0.5*(1.67E-027)*(D52^2)/(1.602E-019)/1000</f>
        <v>2.165422173501</v>
      </c>
      <c r="F52" s="0" t="n">
        <v>250362</v>
      </c>
      <c r="G52" s="0" t="n">
        <v>62.3116</v>
      </c>
      <c r="H52" s="0" t="n">
        <f aca="false">P52/B52</f>
        <v>0.366121888308049</v>
      </c>
      <c r="I52" s="0" t="n">
        <f aca="false">P52-B52</f>
        <v>-4.60534</v>
      </c>
      <c r="K52" s="5" t="n">
        <v>37694.1666666667</v>
      </c>
      <c r="L52" s="0" t="n">
        <v>647.7</v>
      </c>
      <c r="M52" s="0" t="n">
        <v>647700</v>
      </c>
      <c r="N52" s="0" t="n">
        <v>-0.2408</v>
      </c>
      <c r="O52" s="0" t="n">
        <v>-0.02106</v>
      </c>
      <c r="P52" s="0" t="n">
        <v>2.66</v>
      </c>
      <c r="Q52" s="0" t="n">
        <v>49.61</v>
      </c>
      <c r="S52" s="5" t="n">
        <v>37694.0833333333</v>
      </c>
      <c r="T52" s="0" t="n">
        <v>6.96877</v>
      </c>
      <c r="U52" s="0" t="n">
        <v>657.998</v>
      </c>
      <c r="V52" s="0" t="n">
        <v>261339</v>
      </c>
      <c r="W52" s="0" t="n">
        <v>65.0703</v>
      </c>
      <c r="X52" s="0" t="n">
        <f aca="false">P52/T52</f>
        <v>0.381702940404117</v>
      </c>
    </row>
    <row r="53" customFormat="false" ht="13" hidden="false" customHeight="false" outlineLevel="0" collapsed="false">
      <c r="A53" s="5" t="n">
        <v>37694.2083333332</v>
      </c>
      <c r="B53" s="0" t="n">
        <v>6.61209</v>
      </c>
      <c r="C53" s="0" t="n">
        <v>645.982</v>
      </c>
      <c r="D53" s="0" t="n">
        <f aca="false">C53*1000</f>
        <v>645982</v>
      </c>
      <c r="E53" s="1" t="n">
        <f aca="false">0.5*(1.67E-027)*(D53^2)/(1.602E-019)/1000</f>
        <v>2.17502772478489</v>
      </c>
      <c r="F53" s="0" t="n">
        <v>203694</v>
      </c>
      <c r="G53" s="0" t="n">
        <v>56.9442</v>
      </c>
      <c r="H53" s="0" t="n">
        <f aca="false">P53/B53</f>
        <v>0.419836995564186</v>
      </c>
      <c r="I53" s="0" t="n">
        <f aca="false">P53-B53</f>
        <v>-3.83609</v>
      </c>
      <c r="K53" s="5" t="n">
        <v>37694.2083333333</v>
      </c>
      <c r="L53" s="0" t="n">
        <v>655</v>
      </c>
      <c r="M53" s="0" t="n">
        <v>655000</v>
      </c>
      <c r="N53" s="0" t="n">
        <v>1.069</v>
      </c>
      <c r="O53" s="0" t="n">
        <v>0.9305</v>
      </c>
      <c r="P53" s="0" t="n">
        <v>2.776</v>
      </c>
      <c r="Q53" s="0" t="n">
        <v>53.35</v>
      </c>
      <c r="S53" s="5" t="n">
        <v>37694.125</v>
      </c>
      <c r="T53" s="0" t="n">
        <v>6.21355</v>
      </c>
      <c r="U53" s="0" t="n">
        <v>656.708</v>
      </c>
      <c r="V53" s="0" t="n">
        <v>321271</v>
      </c>
      <c r="W53" s="0" t="n">
        <v>69.7986</v>
      </c>
      <c r="X53" s="0" t="n">
        <f aca="false">P53/T53</f>
        <v>0.446765536609507</v>
      </c>
    </row>
    <row r="54" customFormat="false" ht="13" hidden="false" customHeight="false" outlineLevel="0" collapsed="false">
      <c r="A54" s="5" t="n">
        <v>37694.2499999999</v>
      </c>
      <c r="B54" s="0" t="n">
        <v>7.33154</v>
      </c>
      <c r="C54" s="0" t="n">
        <v>642.804</v>
      </c>
      <c r="D54" s="0" t="n">
        <f aca="false">C54*1000</f>
        <v>642804</v>
      </c>
      <c r="E54" s="1" t="n">
        <f aca="false">0.5*(1.67E-027)*(D54^2)/(1.602E-019)/1000</f>
        <v>2.15367965241798</v>
      </c>
      <c r="F54" s="0" t="n">
        <v>232722</v>
      </c>
      <c r="G54" s="0" t="n">
        <v>60.0956</v>
      </c>
      <c r="H54" s="0" t="n">
        <f aca="false">P54/B54</f>
        <v>0.370999817228031</v>
      </c>
      <c r="I54" s="0" t="n">
        <f aca="false">P54-B54</f>
        <v>-4.61154</v>
      </c>
      <c r="K54" s="5" t="n">
        <v>37694.25</v>
      </c>
      <c r="L54" s="0" t="n">
        <v>644.3</v>
      </c>
      <c r="M54" s="0" t="n">
        <v>644300</v>
      </c>
      <c r="N54" s="0" t="n">
        <v>-0.1285</v>
      </c>
      <c r="O54" s="0" t="n">
        <v>-0.1521</v>
      </c>
      <c r="P54" s="0" t="n">
        <v>2.72</v>
      </c>
      <c r="Q54" s="0" t="n">
        <v>51.1</v>
      </c>
      <c r="S54" s="5" t="n">
        <v>37694.1666666667</v>
      </c>
      <c r="T54" s="0" t="n">
        <v>6.0939</v>
      </c>
      <c r="U54" s="0" t="n">
        <v>658.199</v>
      </c>
      <c r="V54" s="0" t="n">
        <v>310793</v>
      </c>
      <c r="W54" s="0" t="n">
        <v>68.7372</v>
      </c>
      <c r="X54" s="0" t="n">
        <f aca="false">P54/T54</f>
        <v>0.446347987331594</v>
      </c>
    </row>
    <row r="55" customFormat="false" ht="13" hidden="false" customHeight="false" outlineLevel="0" collapsed="false">
      <c r="A55" s="5" t="n">
        <v>37694.2916666665</v>
      </c>
      <c r="B55" s="0" t="n">
        <v>6.27962</v>
      </c>
      <c r="C55" s="0" t="n">
        <v>643.788</v>
      </c>
      <c r="D55" s="0" t="n">
        <f aca="false">C55*1000</f>
        <v>643788</v>
      </c>
      <c r="E55" s="1" t="n">
        <f aca="false">0.5*(1.67E-027)*(D55^2)/(1.602E-019)/1000</f>
        <v>2.16027837558202</v>
      </c>
      <c r="F55" s="0" t="n">
        <v>185462</v>
      </c>
      <c r="G55" s="0" t="n">
        <v>54.0551</v>
      </c>
      <c r="H55" s="0" t="n">
        <f aca="false">P55/B55</f>
        <v>0.404164583207264</v>
      </c>
      <c r="I55" s="0" t="n">
        <f aca="false">P55-B55</f>
        <v>-3.74162</v>
      </c>
      <c r="K55" s="5" t="n">
        <v>37694.2916666667</v>
      </c>
      <c r="L55" s="0" t="n">
        <v>657.9</v>
      </c>
      <c r="M55" s="0" t="n">
        <v>657900</v>
      </c>
      <c r="N55" s="0" t="n">
        <v>2.518</v>
      </c>
      <c r="O55" s="0" t="n">
        <v>-1.295</v>
      </c>
      <c r="P55" s="0" t="n">
        <v>2.538</v>
      </c>
      <c r="Q55" s="0" t="n">
        <v>47.99</v>
      </c>
      <c r="S55" s="5" t="n">
        <v>37694.2083333333</v>
      </c>
      <c r="T55" s="0" t="n">
        <v>5.36618</v>
      </c>
      <c r="U55" s="0" t="n">
        <v>656.364</v>
      </c>
      <c r="V55" s="0" t="n">
        <v>248703</v>
      </c>
      <c r="W55" s="0" t="n">
        <v>61.3788</v>
      </c>
      <c r="X55" s="0" t="n">
        <f aca="false">P55/T55</f>
        <v>0.472962144393218</v>
      </c>
    </row>
    <row r="56" customFormat="false" ht="13" hidden="false" customHeight="false" outlineLevel="0" collapsed="false">
      <c r="A56" s="5" t="n">
        <v>37694.3333333332</v>
      </c>
      <c r="B56" s="0" t="n">
        <v>6.47657</v>
      </c>
      <c r="C56" s="0" t="n">
        <v>644.723</v>
      </c>
      <c r="D56" s="0" t="n">
        <f aca="false">C56*1000</f>
        <v>644723</v>
      </c>
      <c r="E56" s="1" t="n">
        <f aca="false">0.5*(1.67E-027)*(D56^2)/(1.602E-019)/1000</f>
        <v>2.16655785592207</v>
      </c>
      <c r="F56" s="0" t="n">
        <v>210636</v>
      </c>
      <c r="G56" s="0" t="n">
        <v>58.001</v>
      </c>
      <c r="H56" s="0" t="n">
        <f aca="false">P56/B56</f>
        <v>0.442518184779907</v>
      </c>
      <c r="I56" s="0" t="n">
        <f aca="false">P56-B56</f>
        <v>-3.61057</v>
      </c>
      <c r="K56" s="5" t="n">
        <v>37694.3333333333</v>
      </c>
      <c r="L56" s="0" t="n">
        <v>644.9</v>
      </c>
      <c r="M56" s="0" t="n">
        <v>644900</v>
      </c>
      <c r="N56" s="0" t="n">
        <v>0.1366</v>
      </c>
      <c r="O56" s="0" t="n">
        <v>0.005908</v>
      </c>
      <c r="P56" s="0" t="n">
        <v>2.866</v>
      </c>
      <c r="Q56" s="0" t="n">
        <v>49.77</v>
      </c>
      <c r="S56" s="5" t="n">
        <v>37694.25</v>
      </c>
      <c r="T56" s="0" t="n">
        <v>6.08718</v>
      </c>
      <c r="U56" s="0" t="n">
        <v>654.392</v>
      </c>
      <c r="V56" s="0" t="n">
        <v>292223</v>
      </c>
      <c r="W56" s="0" t="n">
        <v>67.0219</v>
      </c>
      <c r="X56" s="0" t="n">
        <f aca="false">P56/T56</f>
        <v>0.470825571118318</v>
      </c>
    </row>
    <row r="57" customFormat="false" ht="13" hidden="false" customHeight="false" outlineLevel="0" collapsed="false">
      <c r="A57" s="5" t="n">
        <v>37694.3749999999</v>
      </c>
      <c r="B57" s="0" t="n">
        <v>7.33334</v>
      </c>
      <c r="C57" s="0" t="n">
        <v>628.746</v>
      </c>
      <c r="D57" s="0" t="n">
        <f aca="false">C57*1000</f>
        <v>628746</v>
      </c>
      <c r="E57" s="1" t="n">
        <f aca="false">0.5*(1.67E-027)*(D57^2)/(1.602E-019)/1000</f>
        <v>2.06050861205281</v>
      </c>
      <c r="F57" s="0" t="n">
        <v>209355</v>
      </c>
      <c r="G57" s="0" t="n">
        <v>57.2023</v>
      </c>
      <c r="H57" s="0" t="n">
        <f aca="false">P57/B57</f>
        <v>0.341045144504414</v>
      </c>
      <c r="I57" s="0" t="n">
        <f aca="false">P57-B57</f>
        <v>-4.83234</v>
      </c>
      <c r="K57" s="5" t="n">
        <v>37694.375</v>
      </c>
      <c r="L57" s="0" t="n">
        <v>659.6</v>
      </c>
      <c r="M57" s="0" t="n">
        <v>659600</v>
      </c>
      <c r="N57" s="0" t="n">
        <v>-1.471</v>
      </c>
      <c r="O57" s="0" t="n">
        <v>0.4477</v>
      </c>
      <c r="P57" s="0" t="n">
        <v>2.501</v>
      </c>
      <c r="Q57" s="0" t="n">
        <v>50.27</v>
      </c>
      <c r="S57" s="5" t="n">
        <v>37694.2916666667</v>
      </c>
      <c r="T57" s="0" t="n">
        <v>5.18339</v>
      </c>
      <c r="U57" s="0" t="n">
        <v>654.287</v>
      </c>
      <c r="V57" s="0" t="n">
        <v>262239</v>
      </c>
      <c r="W57" s="0" t="n">
        <v>62.8111</v>
      </c>
      <c r="X57" s="0" t="n">
        <f aca="false">P57/T57</f>
        <v>0.482502763635381</v>
      </c>
    </row>
    <row r="58" customFormat="false" ht="13" hidden="false" customHeight="false" outlineLevel="0" collapsed="false">
      <c r="A58" s="5" t="n">
        <v>37694.4166666665</v>
      </c>
      <c r="B58" s="0" t="n">
        <v>7.64307</v>
      </c>
      <c r="C58" s="0" t="n">
        <v>631.004</v>
      </c>
      <c r="D58" s="0" t="n">
        <f aca="false">C58*1000</f>
        <v>631004</v>
      </c>
      <c r="E58" s="1" t="n">
        <f aca="false">0.5*(1.67E-027)*(D58^2)/(1.602E-019)/1000</f>
        <v>2.07533489446542</v>
      </c>
      <c r="F58" s="0" t="n">
        <v>190529</v>
      </c>
      <c r="G58" s="0" t="n">
        <v>55.6402</v>
      </c>
      <c r="H58" s="0" t="n">
        <f aca="false">P58/B58</f>
        <v>0.319897632757518</v>
      </c>
      <c r="I58" s="0" t="n">
        <f aca="false">P58-B58</f>
        <v>-5.19807</v>
      </c>
      <c r="K58" s="5" t="n">
        <v>37694.4166666667</v>
      </c>
      <c r="L58" s="0" t="n">
        <v>650.7</v>
      </c>
      <c r="M58" s="0" t="n">
        <v>650700</v>
      </c>
      <c r="N58" s="0" t="n">
        <v>0.4658</v>
      </c>
      <c r="O58" s="0" t="n">
        <v>1.656</v>
      </c>
      <c r="P58" s="0" t="n">
        <v>2.445</v>
      </c>
      <c r="Q58" s="0" t="n">
        <v>47.74</v>
      </c>
      <c r="S58" s="5" t="n">
        <v>37694.3333333333</v>
      </c>
      <c r="T58" s="0" t="n">
        <v>4.96651</v>
      </c>
      <c r="U58" s="0" t="n">
        <v>654.538</v>
      </c>
      <c r="V58" s="0" t="n">
        <v>228112</v>
      </c>
      <c r="W58" s="0" t="n">
        <v>60.4199</v>
      </c>
      <c r="X58" s="0" t="n">
        <f aca="false">P58/T58</f>
        <v>0.492297408039045</v>
      </c>
    </row>
    <row r="59" customFormat="false" ht="13" hidden="false" customHeight="false" outlineLevel="0" collapsed="false">
      <c r="A59" s="5" t="n">
        <v>37694.4583333332</v>
      </c>
      <c r="B59" s="0" t="n">
        <v>6.10547</v>
      </c>
      <c r="C59" s="0" t="n">
        <v>632.932</v>
      </c>
      <c r="D59" s="0" t="n">
        <f aca="false">C59*1000</f>
        <v>632932</v>
      </c>
      <c r="E59" s="1" t="n">
        <f aca="false">0.5*(1.67E-027)*(D59^2)/(1.602E-019)/1000</f>
        <v>2.0880364255995</v>
      </c>
      <c r="F59" s="0" t="n">
        <v>196062</v>
      </c>
      <c r="G59" s="0" t="n">
        <v>55.2785</v>
      </c>
      <c r="H59" s="0" t="n">
        <f aca="false">P59/B59</f>
        <v>0.387848928911288</v>
      </c>
      <c r="I59" s="0" t="n">
        <f aca="false">P59-B59</f>
        <v>-3.73747</v>
      </c>
      <c r="K59" s="5" t="n">
        <v>37694.4583333333</v>
      </c>
      <c r="L59" s="0" t="n">
        <v>646.4</v>
      </c>
      <c r="M59" s="0" t="n">
        <v>646400</v>
      </c>
      <c r="N59" s="0" t="n">
        <v>1.136</v>
      </c>
      <c r="O59" s="0" t="n">
        <v>0.2343</v>
      </c>
      <c r="P59" s="0" t="n">
        <v>2.368</v>
      </c>
      <c r="Q59" s="0" t="n">
        <v>42.8</v>
      </c>
      <c r="S59" s="5" t="n">
        <v>37694.375</v>
      </c>
      <c r="T59" s="0" t="n">
        <v>5.47169</v>
      </c>
      <c r="U59" s="0" t="n">
        <v>636.79</v>
      </c>
      <c r="V59" s="0" t="n">
        <v>255138</v>
      </c>
      <c r="W59" s="0" t="n">
        <v>62.5469</v>
      </c>
      <c r="X59" s="0" t="n">
        <f aca="false">P59/T59</f>
        <v>0.432773055491082</v>
      </c>
    </row>
    <row r="60" customFormat="false" ht="13" hidden="false" customHeight="false" outlineLevel="0" collapsed="false">
      <c r="A60" s="5" t="n">
        <v>37694.4999999999</v>
      </c>
      <c r="B60" s="0" t="n">
        <v>2.37066</v>
      </c>
      <c r="C60" s="0" t="n">
        <v>656.416</v>
      </c>
      <c r="D60" s="0" t="n">
        <f aca="false">C60*1000</f>
        <v>656416</v>
      </c>
      <c r="E60" s="1" t="n">
        <f aca="false">0.5*(1.67E-027)*(D60^2)/(1.602E-019)/1000</f>
        <v>2.2458579327201</v>
      </c>
      <c r="F60" s="0" t="n">
        <v>179170</v>
      </c>
      <c r="G60" s="0" t="n">
        <v>53.0867</v>
      </c>
      <c r="I60" s="0" t="n">
        <f aca="false">P60-B60</f>
        <v>0.0353400000000002</v>
      </c>
      <c r="K60" s="5" t="n">
        <v>37694.5</v>
      </c>
      <c r="L60" s="0" t="n">
        <v>657.8</v>
      </c>
      <c r="M60" s="0" t="n">
        <v>657800</v>
      </c>
      <c r="N60" s="0" t="n">
        <v>-1.529</v>
      </c>
      <c r="O60" s="0" t="n">
        <v>-0.03265</v>
      </c>
      <c r="P60" s="0" t="n">
        <v>2.406</v>
      </c>
      <c r="Q60" s="0" t="n">
        <v>45.23</v>
      </c>
      <c r="S60" s="5" t="n">
        <v>37694.4166666667</v>
      </c>
      <c r="T60" s="0" t="n">
        <v>5.84609</v>
      </c>
      <c r="U60" s="0" t="n">
        <v>638.855</v>
      </c>
      <c r="V60" s="0" t="n">
        <v>233048</v>
      </c>
      <c r="W60" s="0" t="n">
        <v>61.5519</v>
      </c>
      <c r="X60" s="0" t="n">
        <f aca="false">P60/T60</f>
        <v>0.411557126215984</v>
      </c>
    </row>
    <row r="61" customFormat="false" ht="13" hidden="false" customHeight="false" outlineLevel="0" collapsed="false">
      <c r="A61" s="5" t="n">
        <v>37694.5416666665</v>
      </c>
      <c r="B61" s="0" t="n">
        <v>6.66997</v>
      </c>
      <c r="C61" s="0" t="n">
        <v>628.18</v>
      </c>
      <c r="D61" s="0" t="n">
        <f aca="false">C61*1000</f>
        <v>628180</v>
      </c>
      <c r="E61" s="1" t="n">
        <f aca="false">0.5*(1.67E-027)*(D61^2)/(1.602E-019)/1000</f>
        <v>2.05680052343321</v>
      </c>
      <c r="F61" s="0" t="n">
        <v>174455</v>
      </c>
      <c r="G61" s="0" t="n">
        <v>52.5914</v>
      </c>
      <c r="H61" s="0" t="n">
        <f aca="false">P61/B61</f>
        <v>0.373015170982778</v>
      </c>
      <c r="I61" s="0" t="n">
        <f aca="false">P61-B61</f>
        <v>-4.18197</v>
      </c>
      <c r="K61" s="5" t="n">
        <v>37694.5416666667</v>
      </c>
      <c r="L61" s="0" t="n">
        <v>633.9</v>
      </c>
      <c r="M61" s="0" t="n">
        <v>633900</v>
      </c>
      <c r="N61" s="0" t="n">
        <v>-0.2199</v>
      </c>
      <c r="O61" s="0" t="n">
        <v>-1.418</v>
      </c>
      <c r="P61" s="0" t="n">
        <v>2.488</v>
      </c>
      <c r="Q61" s="0" t="n">
        <v>45.11</v>
      </c>
      <c r="S61" s="5" t="n">
        <v>37694.4583333333</v>
      </c>
      <c r="T61" s="0" t="n">
        <v>4.75149</v>
      </c>
      <c r="U61" s="0" t="n">
        <v>642.265</v>
      </c>
      <c r="V61" s="0" t="n">
        <v>250122</v>
      </c>
      <c r="W61" s="0" t="n">
        <v>61.671</v>
      </c>
      <c r="X61" s="0" t="n">
        <f aca="false">P61/T61</f>
        <v>0.523625220720237</v>
      </c>
    </row>
    <row r="62" customFormat="false" ht="13" hidden="false" customHeight="false" outlineLevel="0" collapsed="false">
      <c r="A62" s="5" t="n">
        <v>37694.5833333332</v>
      </c>
      <c r="B62" s="0" t="n">
        <v>6.81158</v>
      </c>
      <c r="C62" s="0" t="n">
        <v>631.012</v>
      </c>
      <c r="D62" s="0" t="n">
        <f aca="false">C62*1000</f>
        <v>631012</v>
      </c>
      <c r="E62" s="1" t="n">
        <f aca="false">0.5*(1.67E-027)*(D62^2)/(1.602E-019)/1000</f>
        <v>2.07538751785418</v>
      </c>
      <c r="F62" s="0" t="n">
        <v>220126</v>
      </c>
      <c r="G62" s="0" t="n">
        <v>59.0841</v>
      </c>
      <c r="H62" s="0" t="n">
        <f aca="false">P62/B62</f>
        <v>0.364673100807742</v>
      </c>
      <c r="I62" s="0" t="n">
        <f aca="false">P62-B62</f>
        <v>-4.32758</v>
      </c>
      <c r="K62" s="5" t="n">
        <v>37694.5833333333</v>
      </c>
      <c r="L62" s="0" t="n">
        <v>636.4</v>
      </c>
      <c r="M62" s="0" t="n">
        <v>636400</v>
      </c>
      <c r="N62" s="0" t="n">
        <v>0.01027</v>
      </c>
      <c r="O62" s="0" t="n">
        <v>-1.943</v>
      </c>
      <c r="P62" s="0" t="n">
        <v>2.484</v>
      </c>
      <c r="Q62" s="0" t="n">
        <v>42.91</v>
      </c>
      <c r="S62" s="5" t="n">
        <v>37694.5</v>
      </c>
      <c r="T62" s="0" t="n">
        <v>1.8538</v>
      </c>
      <c r="U62" s="0" t="n">
        <v>665.677</v>
      </c>
      <c r="V62" s="0" t="n">
        <v>180056</v>
      </c>
      <c r="W62" s="0" t="n">
        <v>53.5579</v>
      </c>
      <c r="X62" s="0" t="n">
        <f aca="false">P62/T62</f>
        <v>1.33995037220844</v>
      </c>
    </row>
    <row r="63" customFormat="false" ht="13" hidden="false" customHeight="false" outlineLevel="0" collapsed="false">
      <c r="A63" s="5" t="n">
        <v>37694.6249999999</v>
      </c>
      <c r="B63" s="0" t="n">
        <v>7.54055</v>
      </c>
      <c r="C63" s="0" t="n">
        <v>594.975</v>
      </c>
      <c r="D63" s="0" t="n">
        <f aca="false">C63*1000</f>
        <v>594975</v>
      </c>
      <c r="E63" s="1" t="n">
        <f aca="false">0.5*(1.67E-027)*(D63^2)/(1.602E-019)/1000</f>
        <v>1.84510633128511</v>
      </c>
      <c r="F63" s="0" t="n">
        <v>142387</v>
      </c>
      <c r="G63" s="0" t="n">
        <v>48.1843</v>
      </c>
      <c r="H63" s="0" t="n">
        <f aca="false">P63/B63</f>
        <v>0.399175126482816</v>
      </c>
      <c r="I63" s="0" t="n">
        <f aca="false">P63-B63</f>
        <v>-4.53055</v>
      </c>
      <c r="K63" s="5" t="n">
        <v>37694.625</v>
      </c>
      <c r="L63" s="0" t="n">
        <v>599.3</v>
      </c>
      <c r="M63" s="0" t="n">
        <v>599300</v>
      </c>
      <c r="N63" s="0" t="n">
        <v>0.3473</v>
      </c>
      <c r="O63" s="0" t="n">
        <v>-0.2142</v>
      </c>
      <c r="P63" s="0" t="n">
        <v>3.01</v>
      </c>
      <c r="Q63" s="0" t="n">
        <v>41.5</v>
      </c>
      <c r="S63" s="5" t="n">
        <v>37694.5416666667</v>
      </c>
      <c r="T63" s="0" t="n">
        <v>5.13113</v>
      </c>
      <c r="U63" s="0" t="n">
        <v>633.679</v>
      </c>
      <c r="V63" s="0" t="n">
        <v>230818</v>
      </c>
      <c r="W63" s="0" t="n">
        <v>58.4689</v>
      </c>
      <c r="X63" s="0" t="n">
        <f aca="false">P63/T63</f>
        <v>0.586615423892983</v>
      </c>
    </row>
    <row r="64" customFormat="false" ht="13" hidden="false" customHeight="false" outlineLevel="0" collapsed="false">
      <c r="A64" s="5" t="n">
        <v>37694.6666666665</v>
      </c>
      <c r="B64" s="0" t="n">
        <v>7.30126</v>
      </c>
      <c r="C64" s="0" t="n">
        <v>600.174</v>
      </c>
      <c r="D64" s="0" t="n">
        <f aca="false">C64*1000</f>
        <v>600174</v>
      </c>
      <c r="E64" s="1" t="n">
        <f aca="false">0.5*(1.67E-027)*(D64^2)/(1.602E-019)/1000</f>
        <v>1.87749296679438</v>
      </c>
      <c r="F64" s="0" t="n">
        <v>148364</v>
      </c>
      <c r="G64" s="0" t="n">
        <v>49.1181</v>
      </c>
      <c r="H64" s="0" t="n">
        <f aca="false">P64/B64</f>
        <v>0.37390806518327</v>
      </c>
      <c r="I64" s="0" t="n">
        <f aca="false">P64-B64</f>
        <v>-4.57126</v>
      </c>
      <c r="K64" s="5" t="n">
        <v>37694.6666666667</v>
      </c>
      <c r="L64" s="0" t="n">
        <v>615.6</v>
      </c>
      <c r="M64" s="0" t="n">
        <v>615600</v>
      </c>
      <c r="N64" s="0" t="n">
        <v>0.3145</v>
      </c>
      <c r="O64" s="0" t="n">
        <v>-1.44</v>
      </c>
      <c r="P64" s="0" t="n">
        <v>2.73</v>
      </c>
      <c r="Q64" s="0" t="n">
        <v>37.75</v>
      </c>
      <c r="S64" s="5" t="n">
        <v>37694.5833333333</v>
      </c>
      <c r="T64" s="0" t="n">
        <v>5.25538</v>
      </c>
      <c r="U64" s="0" t="n">
        <v>639.003</v>
      </c>
      <c r="V64" s="0" t="n">
        <v>263325</v>
      </c>
      <c r="W64" s="0" t="n">
        <v>63.8817</v>
      </c>
      <c r="X64" s="0" t="n">
        <f aca="false">P64/T64</f>
        <v>0.519467669321724</v>
      </c>
    </row>
    <row r="65" customFormat="false" ht="13" hidden="false" customHeight="false" outlineLevel="0" collapsed="false">
      <c r="S65" s="5" t="n">
        <v>37694.625</v>
      </c>
      <c r="T65" s="0" t="n">
        <v>5.06179</v>
      </c>
      <c r="U65" s="0" t="n">
        <v>595.018</v>
      </c>
      <c r="V65" s="0" t="n">
        <v>164695</v>
      </c>
      <c r="W65" s="0" t="n">
        <v>51.5554</v>
      </c>
    </row>
    <row r="66" customFormat="false" ht="13" hidden="false" customHeight="false" outlineLevel="0" collapsed="false">
      <c r="S66" s="5" t="n">
        <v>37694.6666666667</v>
      </c>
      <c r="T66" s="0" t="n">
        <v>5.06164</v>
      </c>
      <c r="U66" s="0" t="n">
        <v>601.606</v>
      </c>
      <c r="V66" s="0" t="n">
        <v>196101</v>
      </c>
      <c r="W66" s="0" t="n">
        <v>55.0952</v>
      </c>
    </row>
    <row r="67" customFormat="false" ht="13" hidden="false" customHeight="false" outlineLevel="0" collapsed="false">
      <c r="S67" s="5" t="n">
        <v>37694.7083333333</v>
      </c>
      <c r="T67" s="0" t="n">
        <v>5.2407</v>
      </c>
      <c r="U67" s="0" t="n">
        <v>587.543</v>
      </c>
      <c r="V67" s="0" t="n">
        <v>167170</v>
      </c>
      <c r="W67" s="0" t="n">
        <v>51.8034</v>
      </c>
    </row>
    <row r="68" customFormat="false" ht="13" hidden="false" customHeight="false" outlineLevel="0" collapsed="false">
      <c r="S68" s="5" t="n">
        <v>37694.75</v>
      </c>
      <c r="T68" s="0" t="n">
        <v>5.24467</v>
      </c>
      <c r="U68" s="0" t="n">
        <v>578.115</v>
      </c>
      <c r="V68" s="0" t="n">
        <v>139395</v>
      </c>
      <c r="W68" s="0" t="n">
        <v>47.3503</v>
      </c>
    </row>
    <row r="69" customFormat="false" ht="13" hidden="false" customHeight="false" outlineLevel="0" collapsed="false">
      <c r="S69" s="5" t="n">
        <v>37694.7916666667</v>
      </c>
      <c r="T69" s="0" t="n">
        <v>2.96504</v>
      </c>
      <c r="U69" s="0" t="n">
        <v>589.819</v>
      </c>
      <c r="V69" s="0" t="n">
        <v>124184</v>
      </c>
      <c r="W69" s="0" t="n">
        <v>45.1385</v>
      </c>
    </row>
    <row r="70" customFormat="false" ht="13" hidden="false" customHeight="false" outlineLevel="0" collapsed="false">
      <c r="S70" s="5" t="n">
        <v>37694.8333333333</v>
      </c>
      <c r="T70" s="0" t="n">
        <v>2.10313</v>
      </c>
      <c r="U70" s="0" t="n">
        <v>602.415</v>
      </c>
      <c r="V70" s="0" t="n">
        <v>121483</v>
      </c>
      <c r="W70" s="0" t="n">
        <v>44.6646</v>
      </c>
    </row>
    <row r="71" customFormat="false" ht="13" hidden="false" customHeight="false" outlineLevel="0" collapsed="false">
      <c r="S71" s="5" t="n">
        <v>37694.875</v>
      </c>
      <c r="T71" s="0" t="n">
        <v>3.89149</v>
      </c>
      <c r="U71" s="0" t="n">
        <v>594.169</v>
      </c>
      <c r="V71" s="0" t="n">
        <v>144395</v>
      </c>
      <c r="W71" s="0" t="n">
        <v>48.4423</v>
      </c>
    </row>
    <row r="72" customFormat="false" ht="13" hidden="false" customHeight="false" outlineLevel="0" collapsed="false">
      <c r="S72" s="5" t="n">
        <v>37694.9166666667</v>
      </c>
      <c r="T72" s="0" t="n">
        <v>5.18135</v>
      </c>
      <c r="U72" s="0" t="n">
        <v>597.073</v>
      </c>
      <c r="V72" s="0" t="n">
        <v>212403</v>
      </c>
      <c r="W72" s="0" t="n">
        <v>58.2593</v>
      </c>
    </row>
    <row r="73" customFormat="false" ht="13" hidden="false" customHeight="false" outlineLevel="0" collapsed="false">
      <c r="S73" s="5" t="n">
        <v>37694.9583333333</v>
      </c>
      <c r="T73" s="0" t="n">
        <v>6.54043</v>
      </c>
      <c r="U73" s="0" t="n">
        <v>591.199</v>
      </c>
      <c r="V73" s="0" t="n">
        <v>230441</v>
      </c>
      <c r="W73" s="0" t="n">
        <v>59.9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65"/>
    </sheetView>
  </sheetViews>
  <sheetFormatPr defaultColWidth="11.0546875" defaultRowHeight="13" zeroHeight="false" outlineLevelRow="0" outlineLevelCol="0"/>
  <cols>
    <col collapsed="false" customWidth="true" hidden="false" outlineLevel="0" max="1" min="1" style="6" width="10.7"/>
    <col collapsed="false" customWidth="true" hidden="false" outlineLevel="0" max="3" min="2" style="7" width="15.42"/>
    <col collapsed="false" customWidth="true" hidden="false" outlineLevel="0" max="4" min="4" style="6" width="14.13"/>
    <col collapsed="false" customWidth="true" hidden="false" outlineLevel="0" max="5" min="5" style="8" width="10.7"/>
    <col collapsed="false" customWidth="true" hidden="false" outlineLevel="0" max="6" min="6" style="9" width="10.7"/>
    <col collapsed="false" customWidth="true" hidden="false" outlineLevel="0" max="7" min="7" style="8" width="10.7"/>
    <col collapsed="false" customWidth="true" hidden="false" outlineLevel="0" max="9" min="9" style="8" width="11.56"/>
    <col collapsed="false" customWidth="true" hidden="false" outlineLevel="0" max="10" min="10" style="8" width="10.7"/>
    <col collapsed="false" customWidth="true" hidden="false" outlineLevel="0" max="12" min="11" style="10" width="10.7"/>
    <col collapsed="false" customWidth="true" hidden="false" outlineLevel="0" max="13" min="13" style="8" width="10.7"/>
  </cols>
  <sheetData>
    <row r="1" s="13" customFormat="true" ht="39" hidden="false" customHeight="false" outlineLevel="0" collapsed="false">
      <c r="A1" s="11" t="s">
        <v>20</v>
      </c>
      <c r="B1" s="12" t="s">
        <v>21</v>
      </c>
      <c r="C1" s="12" t="s">
        <v>22</v>
      </c>
      <c r="D1" s="11" t="s">
        <v>23</v>
      </c>
      <c r="E1" s="11" t="s">
        <v>24</v>
      </c>
      <c r="F1" s="13" t="s">
        <v>23</v>
      </c>
      <c r="G1" s="14" t="s">
        <v>25</v>
      </c>
      <c r="I1" s="14" t="s">
        <v>26</v>
      </c>
      <c r="J1" s="14" t="s">
        <v>27</v>
      </c>
      <c r="K1" s="15" t="s">
        <v>28</v>
      </c>
      <c r="L1" s="15" t="s">
        <v>29</v>
      </c>
      <c r="M1" s="14" t="s">
        <v>30</v>
      </c>
    </row>
    <row r="2" s="13" customFormat="true" ht="13" hidden="false" customHeight="false" outlineLevel="0" collapsed="false">
      <c r="A2" s="6" t="n">
        <v>64</v>
      </c>
      <c r="B2" s="7" t="n">
        <v>908059</v>
      </c>
      <c r="C2" s="7" t="n">
        <f aca="false">B2*0.001</f>
        <v>908.059</v>
      </c>
      <c r="D2" s="16" t="n">
        <f aca="false">1/((0.00000000000013286)*(C2^6)-(0.00000000036604)*(C2^5)+(0.00000041462)*(C2^4)-(0.00024703)*(C2^3)+(0.081625)*(C2^2)-(14.178)*C2+1011.7)</f>
        <v>0.00114162264040215</v>
      </c>
      <c r="E2" s="15" t="n">
        <f aca="false">1/((0.00000000089101)*(C2^4)-(0.000001628)*(C2^3)+(0.0010999)*(C2^2)-(0.31987)*C2+34.417)</f>
        <v>0.0265004054722179</v>
      </c>
      <c r="F2" s="17" t="n">
        <v>0.104999541591832</v>
      </c>
      <c r="G2" s="15" t="n">
        <f aca="false">1/((0.0000000000037368)*(C2^5)-(0.0000000085713)*(C2^4)+(0.0000077251)*(C2^3)-(0.0034081)*(C2^2)+(0.73914)*C2-62.587)</f>
        <v>0.0161401223737282</v>
      </c>
      <c r="H2" s="15" t="n">
        <v>0.27</v>
      </c>
      <c r="I2" s="15" t="n">
        <f aca="false">1/((0.00000005524943)*(C2^3)-(0.0000353811)*(C2^2)+(0.005829949)*C2+0.8539566)</f>
        <v>0.0545191409567484</v>
      </c>
      <c r="J2" s="15" t="n">
        <f aca="false">1/((0.00000000058213)*(C2^4)-(0.00000099952)*(C2^3)+(0.0006413)*(C2^2)-(0.17709)*C2+18.349)</f>
        <v>0.0296393946912025</v>
      </c>
      <c r="K2" s="15" t="n">
        <v>0.0545191409567484</v>
      </c>
      <c r="L2" s="15" t="n">
        <f aca="false">K2*1.1</f>
        <v>0.0599710550524233</v>
      </c>
      <c r="M2" s="15" t="n">
        <v>0.0296393946912025</v>
      </c>
    </row>
    <row r="3" s="13" customFormat="true" ht="13" hidden="false" customHeight="false" outlineLevel="0" collapsed="false">
      <c r="A3" s="6" t="n">
        <v>65</v>
      </c>
      <c r="B3" s="7" t="n">
        <v>888920</v>
      </c>
      <c r="C3" s="7" t="n">
        <f aca="false">B3*0.001</f>
        <v>888.92</v>
      </c>
      <c r="D3" s="16" t="n">
        <f aca="false">1/((0.00000000000013286)*(C3^6)-(0.00000000036604)*(C3^5)+(0.00000041462)*(C3^4)-(0.00024703)*(C3^3)+(0.081625)*(C3^2)-(14.178)*C3+1011.7)</f>
        <v>0.00151283158980309</v>
      </c>
      <c r="E3" s="15" t="n">
        <f aca="false">1/((0.00000000089101)*(C3^4)-(0.000001628)*(C3^3)+(0.0010999)*(C3^2)-(0.31987)*C3+34.417)</f>
        <v>0.0312399187544352</v>
      </c>
      <c r="F3" s="17" t="n">
        <v>0.104999541591832</v>
      </c>
      <c r="G3" s="15" t="n">
        <f aca="false">1/((0.0000000000037368)*(C3^5)-(0.0000000085713)*(C3^4)+(0.0000077251)*(C3^3)-(0.0034081)*(C3^2)+(0.73914)*C3-62.587)</f>
        <v>0.0200612728500062</v>
      </c>
      <c r="H3" s="15" t="n">
        <v>0.265</v>
      </c>
      <c r="I3" s="15" t="n">
        <f aca="false">1/((0.00000005524943)*(C3^3)-(0.0000353811)*(C3^2)+(0.005829949)*C3+0.8539566)</f>
        <v>0.0592191272348672</v>
      </c>
      <c r="J3" s="15" t="n">
        <f aca="false">1/((0.00000000058213)*(C3^4)-(0.00000099952)*(C3^3)+(0.0006413)*(C3^2)-(0.17709)*C3+18.349)</f>
        <v>0.0343937847966293</v>
      </c>
      <c r="K3" s="15" t="n">
        <v>0.0592191272348672</v>
      </c>
      <c r="L3" s="15" t="n">
        <f aca="false">K3*1.1</f>
        <v>0.0651410399583539</v>
      </c>
      <c r="M3" s="15" t="n">
        <v>0.0343937847966294</v>
      </c>
    </row>
    <row r="4" s="13" customFormat="true" ht="13" hidden="false" customHeight="false" outlineLevel="0" collapsed="false">
      <c r="A4" s="6" t="n">
        <v>66</v>
      </c>
      <c r="B4" s="7" t="n">
        <v>870071</v>
      </c>
      <c r="C4" s="7" t="n">
        <f aca="false">B4*0.001</f>
        <v>870.071</v>
      </c>
      <c r="D4" s="16" t="n">
        <f aca="false">1/((0.00000000000013286)*(C4^6)-(0.00000000036604)*(C4^5)+(0.00000041462)*(C4^4)-(0.00024703)*(C4^3)+(0.081625)*(C4^2)-(14.178)*C4+1011.7)</f>
        <v>0.00202530261473532</v>
      </c>
      <c r="E4" s="15" t="n">
        <f aca="false">1/((0.00000000089101)*(C4^4)-(0.000001628)*(C4^3)+(0.0010999)*(C4^2)-(0.31987)*C4+34.417)</f>
        <v>0.0369325762307443</v>
      </c>
      <c r="F4" s="17" t="n">
        <v>0.104999541591832</v>
      </c>
      <c r="G4" s="15" t="n">
        <f aca="false">1/((0.0000000000037368)*(C4^5)-(0.0000000085713)*(C4^4)+(0.0000077251)*(C4^3)-(0.0034081)*(C4^2)+(0.73914)*C4-62.587)</f>
        <v>0.0250429706236751</v>
      </c>
      <c r="H4" s="15" t="n">
        <v>0.26</v>
      </c>
      <c r="I4" s="15" t="n">
        <f aca="false">1/((0.00000005524943)*(C4^3)-(0.0000353811)*(C4^2)+(0.005829949)*C4+0.8539566)</f>
        <v>0.0643793796137295</v>
      </c>
      <c r="J4" s="15" t="n">
        <f aca="false">1/((0.00000000058213)*(C4^4)-(0.00000099952)*(C4^3)+(0.0006413)*(C4^2)-(0.17709)*C4+18.349)</f>
        <v>0.0399855763839596</v>
      </c>
      <c r="K4" s="15" t="n">
        <v>0.0643793796137295</v>
      </c>
      <c r="L4" s="15" t="n">
        <f aca="false">K4*1.1</f>
        <v>0.0708173175751025</v>
      </c>
      <c r="M4" s="15" t="n">
        <v>0.0399855763839596</v>
      </c>
    </row>
    <row r="5" s="13" customFormat="true" ht="13" hidden="false" customHeight="false" outlineLevel="0" collapsed="false">
      <c r="A5" s="6" t="n">
        <v>67</v>
      </c>
      <c r="B5" s="7" t="n">
        <v>851513</v>
      </c>
      <c r="C5" s="7" t="n">
        <f aca="false">B5*0.001</f>
        <v>851.513</v>
      </c>
      <c r="D5" s="16" t="n">
        <f aca="false">1/((0.00000000000013286)*(C5^6)-(0.00000000036604)*(C5^5)+(0.00000041462)*(C5^4)-(0.00024703)*(C5^3)+(0.081625)*(C5^2)-(14.178)*C5+1011.7)</f>
        <v>0.00274164618409087</v>
      </c>
      <c r="E5" s="15" t="n">
        <f aca="false">1/((0.00000000089101)*(C5^4)-(0.000001628)*(C5^3)+(0.0010999)*(C5^2)-(0.31987)*C5+34.417)</f>
        <v>0.0437786493696703</v>
      </c>
      <c r="F5" s="17" t="n">
        <v>0.104999541591832</v>
      </c>
      <c r="G5" s="15" t="n">
        <f aca="false">1/((0.0000000000037368)*(C5^5)-(0.0000000085713)*(C5^4)+(0.0000077251)*(C5^3)-(0.0034081)*(C5^2)+(0.73914)*C5-62.587)</f>
        <v>0.0313839832845408</v>
      </c>
      <c r="H5" s="15" t="n">
        <v>0.255</v>
      </c>
      <c r="I5" s="15" t="n">
        <f aca="false">1/((0.00000005524943)*(C5^3)-(0.0000353811)*(C5^2)+(0.005829949)*C5+0.8539566)</f>
        <v>0.0700482707812495</v>
      </c>
      <c r="J5" s="15" t="n">
        <f aca="false">1/((0.00000000058213)*(C5^4)-(0.00000099952)*(C5^3)+(0.0006413)*(C5^2)-(0.17709)*C5+18.349)</f>
        <v>0.0465641854404973</v>
      </c>
      <c r="K5" s="15" t="n">
        <v>0.0700482707812495</v>
      </c>
      <c r="L5" s="15" t="n">
        <f aca="false">K5*1.1</f>
        <v>0.0770530978593745</v>
      </c>
      <c r="M5" s="15" t="n">
        <v>0.0465641854404973</v>
      </c>
    </row>
    <row r="6" s="13" customFormat="true" ht="13" hidden="false" customHeight="false" outlineLevel="0" collapsed="false">
      <c r="A6" s="6" t="n">
        <v>68</v>
      </c>
      <c r="B6" s="7" t="n">
        <v>833245</v>
      </c>
      <c r="C6" s="7" t="n">
        <f aca="false">B6*0.001</f>
        <v>833.245</v>
      </c>
      <c r="D6" s="16" t="n">
        <f aca="false">1/((0.00000000000013286)*(C6^6)-(0.00000000036604)*(C6^5)+(0.00000041462)*(C6^4)-(0.00024703)*(C6^3)+(0.081625)*(C6^2)-(14.178)*C6+1011.7)</f>
        <v>0.00375674421969525</v>
      </c>
      <c r="E6" s="15" t="n">
        <f aca="false">1/((0.00000000089101)*(C6^4)-(0.000001628)*(C6^3)+(0.0010999)*(C6^2)-(0.31987)*C6+34.417)</f>
        <v>0.0520168413345023</v>
      </c>
      <c r="F6" s="17" t="n">
        <v>0.104999541591832</v>
      </c>
      <c r="G6" s="15" t="n">
        <f aca="false">1/((0.0000000000037368)*(C6^5)-(0.0000000085713)*(C6^4)+(0.0000077251)*(C6^3)-(0.0034081)*(C6^2)+(0.73914)*C6-62.587)</f>
        <v>0.0394591889902472</v>
      </c>
      <c r="H6" s="15" t="n">
        <v>0.25</v>
      </c>
      <c r="I6" s="15" t="n">
        <f aca="false">1/((0.00000005524943)*(C6^3)-(0.0000353811)*(C6^2)+(0.005829949)*C6+0.8539566)</f>
        <v>0.076279884085726</v>
      </c>
      <c r="J6" s="15" t="n">
        <f aca="false">1/((0.00000000058213)*(C6^4)-(0.00000099952)*(C6^3)+(0.0006413)*(C6^2)-(0.17709)*C6+18.349)</f>
        <v>0.0543022962753077</v>
      </c>
      <c r="K6" s="15" t="n">
        <v>0.076279884085726</v>
      </c>
      <c r="L6" s="15" t="n">
        <f aca="false">K6*1.1</f>
        <v>0.0839078724942986</v>
      </c>
      <c r="M6" s="15" t="n">
        <v>0.0543022962753075</v>
      </c>
    </row>
    <row r="7" s="13" customFormat="true" ht="13" hidden="false" customHeight="false" outlineLevel="0" collapsed="false">
      <c r="A7" s="6" t="n">
        <v>69</v>
      </c>
      <c r="B7" s="7" t="n">
        <v>815267</v>
      </c>
      <c r="C7" s="7" t="n">
        <f aca="false">B7*0.001</f>
        <v>815.267</v>
      </c>
      <c r="D7" s="16" t="n">
        <f aca="false">1/((0.00000000000013286)*(C7^6)-(0.00000000036604)*(C7^5)+(0.00000041462)*(C7^4)-(0.00024703)*(C7^3)+(0.081625)*(C7^2)-(14.178)*C7+1011.7)</f>
        <v>0.00521671858503018</v>
      </c>
      <c r="E7" s="15" t="n">
        <f aca="false">1/((0.00000000089101)*(C7^4)-(0.000001628)*(C7^3)+(0.0010999)*(C7^2)-(0.31987)*C7+34.417)</f>
        <v>0.0619258678412571</v>
      </c>
      <c r="F7" s="17" t="n">
        <v>0.104999541591832</v>
      </c>
      <c r="G7" s="15" t="n">
        <f aca="false">1/((0.0000000000037368)*(C7^5)-(0.0000000085713)*(C7^4)+(0.0000077251)*(C7^3)-(0.0034081)*(C7^2)+(0.73914)*C7-62.587)</f>
        <v>0.0497258007333572</v>
      </c>
      <c r="H7" s="15" t="n">
        <v>0.245</v>
      </c>
      <c r="I7" s="15" t="n">
        <f aca="false">1/((0.00000005524943)*(C7^3)-(0.0000353811)*(C7^2)+(0.005829949)*C7+0.8539566)</f>
        <v>0.083133622627593</v>
      </c>
      <c r="J7" s="15" t="n">
        <f aca="false">1/((0.00000000058213)*(C7^4)-(0.00000099952)*(C7^3)+(0.0006413)*(C7^2)-(0.17709)*C7+18.349)</f>
        <v>0.0633954724193958</v>
      </c>
      <c r="K7" s="15" t="n">
        <v>0.083133622627593</v>
      </c>
      <c r="L7" s="15" t="n">
        <f aca="false">K7*1.1</f>
        <v>0.0914469848903523</v>
      </c>
      <c r="M7" s="15" t="n">
        <v>0.063395472419396</v>
      </c>
    </row>
    <row r="8" s="13" customFormat="true" ht="13" hidden="false" customHeight="false" outlineLevel="0" collapsed="false">
      <c r="A8" s="6" t="n">
        <v>70</v>
      </c>
      <c r="B8" s="7" t="n">
        <v>797580</v>
      </c>
      <c r="C8" s="7" t="n">
        <f aca="false">B8*0.001</f>
        <v>797.58</v>
      </c>
      <c r="D8" s="16" t="n">
        <f aca="false">1/((0.00000000000013286)*(C8^6)-(0.00000000036604)*(C8^5)+(0.00000041462)*(C8^4)-(0.00024703)*(C8^3)+(0.081625)*(C8^2)-(14.178)*C8+1011.7)</f>
        <v>0.00735063780442074</v>
      </c>
      <c r="E8" s="15" t="n">
        <f aca="false">1/((0.00000000089101)*(C8^4)-(0.000001628)*(C8^3)+(0.0010999)*(C8^2)-(0.31987)*C8+34.417)</f>
        <v>0.0738230797201647</v>
      </c>
      <c r="F8" s="17" t="n">
        <v>0.104999541591832</v>
      </c>
      <c r="G8" s="15" t="n">
        <f aca="false">1/((0.0000000000037368)*(C8^5)-(0.0000000085713)*(C8^4)+(0.0000077251)*(C8^3)-(0.0034081)*(C8^2)+(0.73914)*C8-62.587)</f>
        <v>0.0627183759316991</v>
      </c>
      <c r="H8" s="15" t="n">
        <v>0.24</v>
      </c>
      <c r="I8" s="15" t="n">
        <f aca="false">1/((0.00000005524943)*(C8^3)-(0.0000353811)*(C8^2)+(0.005829949)*C8+0.8539566)</f>
        <v>0.0906744525227813</v>
      </c>
      <c r="J8" s="15" t="n">
        <f aca="false">1/((0.00000000058213)*(C8^4)-(0.00000099952)*(C8^3)+(0.0006413)*(C8^2)-(0.17709)*C8+18.349)</f>
        <v>0.0740604762263784</v>
      </c>
      <c r="K8" s="15" t="n">
        <v>0.0906744525227813</v>
      </c>
      <c r="L8" s="15" t="n">
        <f aca="false">K8*1.1</f>
        <v>0.0997418977750594</v>
      </c>
      <c r="M8" s="15" t="n">
        <v>0.0740604762263778</v>
      </c>
    </row>
    <row r="9" s="13" customFormat="true" ht="13" hidden="false" customHeight="false" outlineLevel="0" collapsed="false">
      <c r="A9" s="6" t="n">
        <v>71</v>
      </c>
      <c r="B9" s="7" t="n">
        <v>780183</v>
      </c>
      <c r="C9" s="7" t="n">
        <f aca="false">B9*0.001</f>
        <v>780.183</v>
      </c>
      <c r="D9" s="16" t="n">
        <f aca="false">1/((0.00000000000013286)*(C9^6)-(0.00000000036604)*(C9^5)+(0.00000041462)*(C9^4)-(0.00024703)*(C9^3)+(0.081625)*(C9^2)-(14.178)*C9+1011.7)</f>
        <v>0.0105249013313386</v>
      </c>
      <c r="E9" s="15" t="n">
        <f aca="false">1/((0.00000000089101)*(C9^4)-(0.000001628)*(C9^3)+(0.0010999)*(C9^2)-(0.31987)*C9+34.417)</f>
        <v>0.0880593541603573</v>
      </c>
      <c r="F9" s="17" t="n">
        <v>0.104999541591832</v>
      </c>
      <c r="G9" s="15" t="n">
        <f aca="false">1/((0.0000000000037368)*(C9^5)-(0.0000000085713)*(C9^4)+(0.0000077251)*(C9^3)-(0.0034081)*(C9^2)+(0.73914)*C9-62.587)</f>
        <v>0.0790236164089985</v>
      </c>
      <c r="H9" s="15" t="n">
        <v>0.235</v>
      </c>
      <c r="I9" s="15" t="n">
        <f aca="false">1/((0.00000005524943)*(C9^3)-(0.0000353811)*(C9^2)+(0.005829949)*C9+0.8539566)</f>
        <v>0.0989745595742338</v>
      </c>
      <c r="J9" s="15" t="n">
        <f aca="false">1/((0.00000000058213)*(C9^4)-(0.00000099952)*(C9^3)+(0.0006413)*(C9^2)-(0.17709)*C9+18.349)</f>
        <v>0.0865328864401649</v>
      </c>
      <c r="K9" s="15" t="n">
        <v>0.0989745595742337</v>
      </c>
      <c r="L9" s="15" t="n">
        <f aca="false">K9*1.1</f>
        <v>0.108872015531657</v>
      </c>
      <c r="M9" s="15" t="n">
        <v>0.0865328864401649</v>
      </c>
    </row>
    <row r="10" s="13" customFormat="true" ht="13" hidden="false" customHeight="false" outlineLevel="0" collapsed="false">
      <c r="A10" s="6" t="n">
        <v>72</v>
      </c>
      <c r="B10" s="7" t="n">
        <v>763077</v>
      </c>
      <c r="C10" s="7" t="n">
        <f aca="false">B10*0.001</f>
        <v>763.077</v>
      </c>
      <c r="D10" s="16" t="n">
        <f aca="false">1/((0.00000000000013286)*(C10^6)-(0.00000000036604)*(C10^5)+(0.00000041462)*(C10^4)-(0.00024703)*(C10^3)+(0.081625)*(C10^2)-(14.178)*C10+1011.7)</f>
        <v>0.0153358435349252</v>
      </c>
      <c r="E10" s="15" t="n">
        <f aca="false">1/((0.00000000089101)*(C10^4)-(0.000001628)*(C10^3)+(0.0010999)*(C10^2)-(0.31987)*C10+34.417)</f>
        <v>0.104999541591833</v>
      </c>
      <c r="F10" s="17" t="n">
        <v>0.104999541591832</v>
      </c>
      <c r="G10" s="15" t="n">
        <f aca="false">1/((0.0000000000037368)*(C10^5)-(0.0000000085713)*(C10^4)+(0.0000077251)*(C10^3)-(0.0034081)*(C10^2)+(0.73914)*C10-62.587)</f>
        <v>0.099211840272844</v>
      </c>
      <c r="H10" s="15" t="n">
        <v>0.23</v>
      </c>
      <c r="I10" s="15" t="n">
        <f aca="false">1/((0.00000005524943)*(C10^3)-(0.0000353811)*(C10^2)+(0.005829949)*C10+0.8539566)</f>
        <v>0.108111990688928</v>
      </c>
      <c r="J10" s="15" t="n">
        <f aca="false">1/((0.00000000058213)*(C10^4)-(0.00000099952)*(C10^3)+(0.0006413)*(C10^2)-(0.17709)*C10+18.349)</f>
        <v>0.101056488909434</v>
      </c>
      <c r="K10" s="15" t="n">
        <v>0.108111990688928</v>
      </c>
      <c r="L10" s="15" t="n">
        <f aca="false">K10*1.1</f>
        <v>0.118923189757821</v>
      </c>
      <c r="M10" s="15" t="n">
        <v>0.101056488909434</v>
      </c>
    </row>
    <row r="11" s="13" customFormat="true" ht="13" hidden="false" customHeight="false" outlineLevel="0" collapsed="false">
      <c r="A11" s="6" t="n">
        <v>73</v>
      </c>
      <c r="B11" s="7" t="n">
        <v>746261</v>
      </c>
      <c r="C11" s="7" t="n">
        <f aca="false">B11*0.001</f>
        <v>746.261</v>
      </c>
      <c r="D11" s="16" t="n">
        <f aca="false">1/((0.00000000000013286)*(C11^6)-(0.00000000036604)*(C11^5)+(0.00000041462)*(C11^4)-(0.00024703)*(C11^3)+(0.081625)*(C11^2)-(14.178)*C11+1011.7)</f>
        <v>0.0227720904977604</v>
      </c>
      <c r="E11" s="15" t="n">
        <f aca="false">1/((0.00000000089101)*(C11^4)-(0.000001628)*(C11^3)+(0.0010999)*(C11^2)-(0.31987)*C11+34.417)</f>
        <v>0.124994912658499</v>
      </c>
      <c r="F11" s="17" t="n">
        <v>0.1249949126585</v>
      </c>
      <c r="G11" s="15" t="n">
        <f aca="false">1/((0.0000000000037368)*(C11^5)-(0.0000000085713)*(C11^4)+(0.0000077251)*(C11^3)-(0.0034081)*(C11^2)+(0.73914)*C11-62.587)</f>
        <v>0.123722501896596</v>
      </c>
      <c r="H11" s="15" t="n">
        <v>0.225</v>
      </c>
      <c r="I11" s="15" t="n">
        <f aca="false">1/((0.00000005524943)*(C11^3)-(0.0000353811)*(C11^2)+(0.005829949)*C11+0.8539566)</f>
        <v>0.118172855242698</v>
      </c>
      <c r="J11" s="15" t="n">
        <f aca="false">1/((0.00000000058213)*(C11^4)-(0.00000099952)*(C11^3)+(0.0006413)*(C11^2)-(0.17709)*C11+18.349)</f>
        <v>0.1178726809699</v>
      </c>
      <c r="K11" s="15" t="n">
        <v>0.118172855242698</v>
      </c>
      <c r="L11" s="15" t="n">
        <f aca="false">K11*1.1</f>
        <v>0.129990140766968</v>
      </c>
      <c r="M11" s="15" t="n">
        <v>0.1178726809699</v>
      </c>
    </row>
    <row r="12" s="13" customFormat="true" ht="13" hidden="false" customHeight="false" outlineLevel="0" collapsed="false">
      <c r="A12" s="6" t="n">
        <v>74</v>
      </c>
      <c r="B12" s="7" t="n">
        <v>729735</v>
      </c>
      <c r="C12" s="7" t="n">
        <f aca="false">B12*0.001</f>
        <v>729.735</v>
      </c>
      <c r="D12" s="16" t="n">
        <f aca="false">1/((0.00000000000013286)*(C12^6)-(0.00000000036604)*(C12^5)+(0.00000041462)*(C12^4)-(0.00024703)*(C12^3)+(0.081625)*(C12^2)-(14.178)*C12+1011.7)</f>
        <v>0.0344916331802856</v>
      </c>
      <c r="E12" s="15" t="n">
        <f aca="false">1/((0.00000000089101)*(C12^4)-(0.000001628)*(C12^3)+(0.0010999)*(C12^2)-(0.31987)*C12+34.417)</f>
        <v>0.148331896833456</v>
      </c>
      <c r="F12" s="17" t="n">
        <v>0.148331896833456</v>
      </c>
      <c r="G12" s="15" t="n">
        <f aca="false">1/((0.0000000000037368)*(C12^5)-(0.0000000085713)*(C12^4)+(0.0000077251)*(C12^3)-(0.0034081)*(C12^2)+(0.73914)*C12-62.587)</f>
        <v>0.152689054438885</v>
      </c>
      <c r="H12" s="15" t="n">
        <v>0.22</v>
      </c>
      <c r="I12" s="15" t="n">
        <f aca="false">1/((0.00000005524943)*(C12^3)-(0.0000353811)*(C12^2)+(0.005829949)*C12+0.8539566)</f>
        <v>0.129250032063615</v>
      </c>
      <c r="J12" s="15" t="n">
        <f aca="false">1/((0.00000000058213)*(C12^4)-(0.00000099952)*(C12^3)+(0.0006413)*(C12^2)-(0.17709)*C12+18.349)</f>
        <v>0.137198365730535</v>
      </c>
      <c r="K12" s="15" t="n">
        <v>0.137198365730535</v>
      </c>
      <c r="L12" s="15" t="n">
        <f aca="false">K12*1.1</f>
        <v>0.150918202303589</v>
      </c>
      <c r="M12" s="15" t="n">
        <v>0.137198365730535</v>
      </c>
    </row>
    <row r="13" s="13" customFormat="true" ht="13" hidden="false" customHeight="false" outlineLevel="0" collapsed="false">
      <c r="A13" s="6" t="n">
        <v>75</v>
      </c>
      <c r="B13" s="7" t="n">
        <v>713500</v>
      </c>
      <c r="C13" s="7" t="n">
        <f aca="false">B13*0.001</f>
        <v>713.5</v>
      </c>
      <c r="D13" s="16" t="n">
        <f aca="false">1/((0.00000000000013286)*(C13^6)-(0.00000000036604)*(C13^5)+(0.00000041462)*(C13^4)-(0.00024703)*(C13^3)+(0.081625)*(C13^2)-(14.178)*C13+1011.7)</f>
        <v>0.0532755536730558</v>
      </c>
      <c r="E13" s="15" t="n">
        <f aca="false">1/((0.00000000089101)*(C13^4)-(0.000001628)*(C13^3)+(0.0010999)*(C13^2)-(0.31987)*C13+34.417)</f>
        <v>0.175163481192333</v>
      </c>
      <c r="F13" s="17" t="n">
        <v>0.175163481192333</v>
      </c>
      <c r="G13" s="15" t="n">
        <f aca="false">1/((0.0000000000037368)*(C13^5)-(0.0000000085713)*(C13^4)+(0.0000077251)*(C13^3)-(0.0034081)*(C13^2)+(0.73914)*C13-62.587)</f>
        <v>0.185744099095864</v>
      </c>
      <c r="H13" s="15" t="n">
        <v>0.215</v>
      </c>
      <c r="I13" s="15" t="n">
        <f aca="false">1/((0.00000005524943)*(C13^3)-(0.0000353811)*(C13^2)+(0.005829949)*C13+0.8539566)</f>
        <v>0.141442797389097</v>
      </c>
      <c r="J13" s="15" t="n">
        <f aca="false">1/((0.00000000058213)*(C13^4)-(0.00000099952)*(C13^3)+(0.0006413)*(C13^2)-(0.17709)*C13+18.349)</f>
        <v>0.159198517151771</v>
      </c>
      <c r="K13" s="15" t="n">
        <v>0.159198517151771</v>
      </c>
      <c r="L13" s="15" t="n">
        <f aca="false">K13*1.1</f>
        <v>0.175118368866948</v>
      </c>
      <c r="M13" s="15" t="n">
        <v>0.159198517151771</v>
      </c>
    </row>
    <row r="14" s="13" customFormat="true" ht="13" hidden="false" customHeight="false" outlineLevel="0" collapsed="false">
      <c r="A14" s="6" t="n">
        <v>76</v>
      </c>
      <c r="B14" s="7" t="n">
        <v>697555</v>
      </c>
      <c r="C14" s="7" t="n">
        <f aca="false">B14*0.001</f>
        <v>697.555</v>
      </c>
      <c r="D14" s="16" t="n">
        <f aca="false">1/((0.00000000000013286)*(C14^6)-(0.00000000036604)*(C14^5)+(0.00000041462)*(C14^4)-(0.00024703)*(C14^3)+(0.081625)*(C14^2)-(14.178)*C14+1011.7)</f>
        <v>0.0836749042715545</v>
      </c>
      <c r="E14" s="15" t="n">
        <f aca="false">1/((0.00000000089101)*(C14^4)-(0.000001628)*(C14^3)+(0.0010999)*(C14^2)-(0.31987)*C14+34.417)</f>
        <v>0.205433395470263</v>
      </c>
      <c r="F14" s="17" t="n">
        <v>0.205433395470265</v>
      </c>
      <c r="G14" s="15" t="n">
        <f aca="false">1/((0.0000000000037368)*(C14^5)-(0.0000000085713)*(C14^4)+(0.0000077251)*(C14^3)-(0.0034081)*(C14^2)+(0.73914)*C14-62.587)</f>
        <v>0.221892328566726</v>
      </c>
      <c r="H14" s="15" t="n">
        <v>0.21</v>
      </c>
      <c r="I14" s="15" t="n">
        <f aca="false">1/((0.00000005524943)*(C14^3)-(0.0000353811)*(C14^2)+(0.005829949)*C14+0.8539566)</f>
        <v>0.154858734425253</v>
      </c>
      <c r="J14" s="15" t="n">
        <f aca="false">1/((0.00000000058213)*(C14^4)-(0.00000099952)*(C14^3)+(0.0006413)*(C14^2)-(0.17709)*C14+18.349)</f>
        <v>0.183958033897072</v>
      </c>
      <c r="K14" s="15" t="n">
        <v>0.183958033897072</v>
      </c>
      <c r="L14" s="15" t="n">
        <f aca="false">K14*1.1</f>
        <v>0.202353837286779</v>
      </c>
      <c r="M14" s="15" t="n">
        <v>0.183958033897072</v>
      </c>
    </row>
    <row r="15" s="13" customFormat="true" ht="13" hidden="false" customHeight="false" outlineLevel="0" collapsed="false">
      <c r="A15" s="6" t="n">
        <v>77</v>
      </c>
      <c r="B15" s="7" t="n">
        <v>681901</v>
      </c>
      <c r="C15" s="7" t="n">
        <f aca="false">B15*0.001</f>
        <v>681.901</v>
      </c>
      <c r="D15" s="16" t="n">
        <f aca="false">1/((0.00000000000013286)*(C15^6)-(0.00000000036604)*(C15^5)+(0.00000041462)*(C15^4)-(0.00024703)*(C15^3)+(0.081625)*(C15^2)-(14.178)*C15+1011.7)</f>
        <v>0.132514601300656</v>
      </c>
      <c r="E15" s="15" t="n">
        <f aca="false">1/((0.00000000089101)*(C15^4)-(0.000001628)*(C15^3)+(0.0010999)*(C15^2)-(0.31987)*C15+34.417)</f>
        <v>0.238791966090725</v>
      </c>
      <c r="F15" s="17" t="n">
        <v>0.238791966090722</v>
      </c>
      <c r="G15" s="15" t="n">
        <f aca="false">1/((0.0000000000037368)*(C15^5)-(0.0000000085713)*(C15^4)+(0.0000077251)*(C15^3)-(0.0034081)*(C15^2)+(0.73914)*C15-62.587)</f>
        <v>0.259540621076925</v>
      </c>
      <c r="H15" s="15" t="n">
        <v>0.2</v>
      </c>
      <c r="I15" s="15" t="n">
        <f aca="false">1/((0.00000005524943)*(C15^3)-(0.0000353811)*(C15^2)+(0.005829949)*C15+0.8539566)</f>
        <v>0.169610074460211</v>
      </c>
      <c r="J15" s="15" t="n">
        <f aca="false">1/((0.00000000058213)*(C15^4)-(0.00000099952)*(C15^3)+(0.0006413)*(C15^2)-(0.17709)*C15+18.349)</f>
        <v>0.211442363068725</v>
      </c>
      <c r="K15" s="15" t="n">
        <v>0.211442363068724</v>
      </c>
      <c r="L15" s="15" t="n">
        <f aca="false">K15*1.1</f>
        <v>0.232586599375597</v>
      </c>
      <c r="M15" s="15" t="n">
        <v>0.211442363068724</v>
      </c>
    </row>
    <row r="16" s="13" customFormat="true" ht="13" hidden="false" customHeight="false" outlineLevel="0" collapsed="false">
      <c r="A16" s="6" t="n">
        <v>78</v>
      </c>
      <c r="B16" s="7" t="n">
        <v>666537</v>
      </c>
      <c r="C16" s="7" t="n">
        <f aca="false">B16*0.001</f>
        <v>666.537</v>
      </c>
      <c r="D16" s="16" t="n">
        <f aca="false">1/((0.00000000000013286)*(C16^6)-(0.00000000036604)*(C16^5)+(0.00000041462)*(C16^4)-(0.00024703)*(C16^3)+(0.081625)*(C16^2)-(14.178)*C16+1011.7)</f>
        <v>0.207795577590378</v>
      </c>
      <c r="E16" s="15" t="n">
        <f aca="false">1/((0.00000000089101)*(C16^4)-(0.000001628)*(C16^3)+(0.0010999)*(C16^2)-(0.31987)*C16+34.417)</f>
        <v>0.274556620458398</v>
      </c>
      <c r="F16" s="17" t="n">
        <v>0.274556620458402</v>
      </c>
      <c r="G16" s="15" t="n">
        <f aca="false">1/((0.0000000000037368)*(C16^5)-(0.0000000085713)*(C16^4)+(0.0000077251)*(C16^3)-(0.0034081)*(C16^2)+(0.73914)*C16-62.587)</f>
        <v>0.296782259120136</v>
      </c>
      <c r="H16" s="15" t="n">
        <v>0.25</v>
      </c>
      <c r="I16" s="15" t="n">
        <f aca="false">1/((0.00000005524943)*(C16^3)-(0.0000353811)*(C16^2)+(0.005829949)*C16+0.8539566)</f>
        <v>0.185816005951872</v>
      </c>
      <c r="J16" s="15" t="n">
        <f aca="false">1/((0.00000000058213)*(C16^4)-(0.00000099952)*(C16^3)+(0.0006413)*(C16^2)-(0.17709)*C16+18.349)</f>
        <v>0.241474317082045</v>
      </c>
      <c r="K16" s="15" t="n">
        <v>0.241474317082049</v>
      </c>
      <c r="L16" s="15" t="n">
        <f aca="false">K16*1.1</f>
        <v>0.265621748790253</v>
      </c>
      <c r="M16" s="15" t="n">
        <v>0.241474317082049</v>
      </c>
    </row>
    <row r="17" s="13" customFormat="true" ht="13" hidden="false" customHeight="false" outlineLevel="0" collapsed="false">
      <c r="A17" s="6" t="n">
        <v>79</v>
      </c>
      <c r="B17" s="7" t="n">
        <v>651463</v>
      </c>
      <c r="C17" s="7" t="n">
        <f aca="false">B17*0.001</f>
        <v>651.463</v>
      </c>
      <c r="D17" s="16" t="n">
        <f aca="false">1/((0.00000000000013286)*(C17^6)-(0.00000000036604)*(C17^5)+(0.00000041462)*(C17^4)-(0.00024703)*(C17^3)+(0.081625)*(C17^2)-(14.178)*C17+1011.7)</f>
        <v>0.312522138810197</v>
      </c>
      <c r="E17" s="15" t="n">
        <f aca="false">1/((0.00000000089101)*(C17^4)-(0.000001628)*(C17^3)+(0.0010999)*(C17^2)-(0.31987)*C17+34.417)</f>
        <v>0.311721570402198</v>
      </c>
      <c r="F17" s="17" t="n">
        <v>0.311721570402193</v>
      </c>
      <c r="G17" s="15" t="n">
        <f aca="false">1/((0.0000000000037368)*(C17^5)-(0.0000000085713)*(C17^4)+(0.0000077251)*(C17^3)-(0.0034081)*(C17^2)+(0.73914)*C17-62.587)</f>
        <v>0.331838663596979</v>
      </c>
      <c r="H17" s="15" t="n">
        <v>0.28</v>
      </c>
      <c r="I17" s="15" t="n">
        <f aca="false">1/((0.00000005524943)*(C17^3)-(0.0000353811)*(C17^2)+(0.005829949)*C17+0.8539566)</f>
        <v>0.203598469646392</v>
      </c>
      <c r="J17" s="15" t="n">
        <f aca="false">1/((0.00000000058213)*(C17^4)-(0.00000099952)*(C17^3)+(0.0006413)*(C17^2)-(0.17709)*C17+18.349)</f>
        <v>0.273712981649541</v>
      </c>
      <c r="K17" s="15" t="n">
        <v>0.273712981649537</v>
      </c>
      <c r="L17" s="15" t="n">
        <f aca="false">K17*1.1</f>
        <v>0.30108427981449</v>
      </c>
      <c r="M17" s="15" t="n">
        <v>0.273712981649537</v>
      </c>
    </row>
    <row r="18" s="13" customFormat="true" ht="13" hidden="false" customHeight="false" outlineLevel="0" collapsed="false">
      <c r="A18" s="6" t="n">
        <v>80</v>
      </c>
      <c r="B18" s="7" t="n">
        <v>636680</v>
      </c>
      <c r="C18" s="7" t="n">
        <f aca="false">B18*0.001</f>
        <v>636.68</v>
      </c>
      <c r="D18" s="16" t="n">
        <f aca="false">1/((0.00000000000013286)*(C18^6)-(0.00000000036604)*(C18^5)+(0.00000041462)*(C18^4)-(0.00024703)*(C18^3)+(0.081625)*(C18^2)-(14.178)*C18+1011.7)</f>
        <v>0.432789481637558</v>
      </c>
      <c r="E18" s="15" t="n">
        <f aca="false">1/((0.00000000089101)*(C18^4)-(0.000001628)*(C18^3)+(0.0010999)*(C18^2)-(0.31987)*C18+34.417)</f>
        <v>0.349056871026721</v>
      </c>
      <c r="F18" s="17" t="n">
        <v>0.349056871026728</v>
      </c>
      <c r="G18" s="15" t="n">
        <f aca="false">1/((0.0000000000037368)*(C18^5)-(0.0000000085713)*(C18^4)+(0.0000077251)*(C18^3)-(0.0034081)*(C18^2)+(0.73914)*C18-62.587)</f>
        <v>0.363490435016548</v>
      </c>
      <c r="H18" s="15" t="n">
        <f aca="false">1/((0.000019021)*(C18^2)-(0.010795)*C18+2.2556)</f>
        <v>0.323308713912939</v>
      </c>
      <c r="I18" s="15" t="n">
        <f aca="false">1/((0.00000005524943)*(C18^3)-(0.0000353811)*(C18^2)+(0.005829949)*C18+0.8539566)</f>
        <v>0.223079200858314</v>
      </c>
      <c r="J18" s="15" t="n">
        <f aca="false">1/((0.00000000058213)*(C18^4)-(0.00000099952)*(C18^3)+(0.0006413)*(C18^2)-(0.17709)*C18+18.349)</f>
        <v>0.307658350401262</v>
      </c>
      <c r="K18" s="15" t="n">
        <v>0.307658350401262</v>
      </c>
      <c r="L18" s="15" t="n">
        <f aca="false">K18*1.1</f>
        <v>0.338424185441388</v>
      </c>
      <c r="M18" s="15" t="n">
        <v>0.307658350401262</v>
      </c>
    </row>
    <row r="19" s="13" customFormat="true" ht="13" hidden="false" customHeight="false" outlineLevel="0" collapsed="false">
      <c r="A19" s="6" t="n">
        <v>81</v>
      </c>
      <c r="B19" s="7" t="n">
        <v>622187</v>
      </c>
      <c r="C19" s="7" t="n">
        <f aca="false">B19*0.001</f>
        <v>622.187</v>
      </c>
      <c r="D19" s="16" t="n">
        <f aca="false">1/((0.00000000000013286)*(C19^6)-(0.00000000036604)*(C19^5)+(0.00000041462)*(C19^4)-(0.00024703)*(C19^3)+(0.081625)*(C19^2)-(14.178)*C19+1011.7)</f>
        <v>0.536494440604422</v>
      </c>
      <c r="E19" s="15" t="n">
        <f aca="false">1/((0.00000000089101)*(C19^4)-(0.000001628)*(C19^3)+(0.0010999)*(C19^2)-(0.31987)*C19+34.417)</f>
        <v>0.385293005057445</v>
      </c>
      <c r="F19" s="17" t="n">
        <v>0.385293005057445</v>
      </c>
      <c r="G19" s="15" t="n">
        <f aca="false">1/((0.0000000000037368)*(C19^5)-(0.0000000085713)*(C19^4)+(0.0000077251)*(C19^3)-(0.0034081)*(C19^2)+(0.73914)*C19-62.587)</f>
        <v>0.391303522610574</v>
      </c>
      <c r="H19" s="15" t="n">
        <f aca="false">1/((0.000019021)*(C19^2)-(0.010795)*C19+2.2556)</f>
        <v>0.344538010167376</v>
      </c>
      <c r="I19" s="15" t="n">
        <f aca="false">1/((0.00000005524943)*(C19^3)-(0.0000353811)*(C19^2)+(0.005829949)*C19+0.8539566)</f>
        <v>0.244380369628553</v>
      </c>
      <c r="J19" s="15" t="n">
        <f aca="false">1/((0.00000000058213)*(C19^4)-(0.00000099952)*(C19^3)+(0.0006413)*(C19^2)-(0.17709)*C19+18.349)</f>
        <v>0.342691341302371</v>
      </c>
      <c r="K19" s="15" t="n">
        <v>0.342691341302371</v>
      </c>
      <c r="L19" s="15" t="n">
        <f aca="false">K19*1.1</f>
        <v>0.376960475432608</v>
      </c>
      <c r="M19" s="15" t="n">
        <v>0.342691341302371</v>
      </c>
    </row>
    <row r="20" s="13" customFormat="true" ht="13" hidden="false" customHeight="false" outlineLevel="0" collapsed="false">
      <c r="A20" s="6" t="n">
        <v>82</v>
      </c>
      <c r="B20" s="7" t="n">
        <v>607985</v>
      </c>
      <c r="C20" s="7" t="n">
        <f aca="false">B20*0.001</f>
        <v>607.985</v>
      </c>
      <c r="D20" s="16" t="n">
        <f aca="false">1/((0.00000000000013286)*(C20^6)-(0.00000000036604)*(C20^5)+(0.00000041462)*(C20^4)-(0.00024703)*(C20^3)+(0.081625)*(C20^2)-(14.178)*C20+1011.7)</f>
        <v>0.599560233909851</v>
      </c>
      <c r="E20" s="15" t="n">
        <f aca="false">1/((0.00000000089101)*(C20^4)-(0.000001628)*(C20^3)+(0.0010999)*(C20^2)-(0.31987)*C20+34.417)</f>
        <v>0.41932145430572</v>
      </c>
      <c r="F20" s="17" t="n">
        <v>0.41932145430572</v>
      </c>
      <c r="G20" s="15" t="n">
        <f aca="false">1/((0.0000000000037368)*(C20^5)-(0.0000000085713)*(C20^4)+(0.0000077251)*(C20^3)-(0.0034081)*(C20^2)+(0.73914)*C20-62.587)</f>
        <v>0.415570529393233</v>
      </c>
      <c r="H20" s="15" t="n">
        <f aca="false">1/((0.000019021)*(C20^2)-(0.010795)*C20+2.2556)</f>
        <v>0.367183499073164</v>
      </c>
      <c r="I20" s="15" t="n">
        <f aca="false">1/((0.00000005524943)*(C20^3)-(0.0000353811)*(C20^2)+(0.005829949)*C20+0.8539566)</f>
        <v>0.26761506104834</v>
      </c>
      <c r="J20" s="15" t="n">
        <f aca="false">1/((0.00000000058213)*(C20^4)-(0.00000099952)*(C20^3)+(0.0006413)*(C20^2)-(0.17709)*C20+18.349)</f>
        <v>0.378124500314636</v>
      </c>
      <c r="K20" s="15" t="n">
        <v>0.378124500314636</v>
      </c>
      <c r="L20" s="15" t="n">
        <f aca="false">K20*1.1</f>
        <v>0.4159369503461</v>
      </c>
      <c r="M20" s="15" t="n">
        <v>0.378124500314636</v>
      </c>
    </row>
    <row r="21" s="13" customFormat="true" ht="13" hidden="false" customHeight="false" outlineLevel="0" collapsed="false">
      <c r="A21" s="6" t="n">
        <v>83</v>
      </c>
      <c r="B21" s="7" t="n">
        <v>594073</v>
      </c>
      <c r="C21" s="7" t="n">
        <f aca="false">B21*0.001</f>
        <v>594.073</v>
      </c>
      <c r="D21" s="16" t="n">
        <f aca="false">1/((0.00000000000013286)*(C21^6)-(0.00000000036604)*(C21^5)+(0.00000041462)*(C21^4)-(0.00024703)*(C21^3)+(0.081625)*(C21^2)-(14.178)*C21+1011.7)</f>
        <v>0.626345152927182</v>
      </c>
      <c r="E21" s="15" t="n">
        <f aca="false">1/((0.00000000089101)*(C21^4)-(0.000001628)*(C21^3)+(0.0010999)*(C21^2)-(0.31987)*C21+34.417)</f>
        <v>0.450384110168559</v>
      </c>
      <c r="F21" s="17" t="n">
        <v>0.45038411016857</v>
      </c>
      <c r="G21" s="15" t="n">
        <f aca="false">1/((0.0000000000037368)*(C21^5)-(0.0000000085713)*(C21^4)+(0.0000077251)*(C21^3)-(0.0034081)*(C21^2)+(0.73914)*C21-62.587)</f>
        <v>0.437088629139218</v>
      </c>
      <c r="H21" s="15" t="n">
        <f aca="false">1/((0.000019021)*(C21^2)-(0.010795)*C21+2.2556)</f>
        <v>0.391308995962737</v>
      </c>
      <c r="I21" s="15" t="n">
        <f aca="false">1/((0.00000005524943)*(C21^3)-(0.0000353811)*(C21^2)+(0.005829949)*C21+0.8539566)</f>
        <v>0.29288786051381</v>
      </c>
      <c r="J21" s="15" t="n">
        <f aca="false">1/((0.00000000058213)*(C21^4)-(0.00000099952)*(C21^3)+(0.0006413)*(C21^2)-(0.17709)*C21+18.349)</f>
        <v>0.413288802808939</v>
      </c>
      <c r="K21" s="15" t="n">
        <v>0.413288802808949</v>
      </c>
      <c r="L21" s="15" t="n">
        <f aca="false">K21*1.1</f>
        <v>0.454617683089843</v>
      </c>
      <c r="M21" s="15" t="n">
        <v>0.413288802808949</v>
      </c>
    </row>
    <row r="22" s="13" customFormat="true" ht="13" hidden="false" customHeight="false" outlineLevel="0" collapsed="false">
      <c r="A22" s="6" t="n">
        <v>84</v>
      </c>
      <c r="B22" s="7" t="n">
        <v>580451</v>
      </c>
      <c r="C22" s="7" t="n">
        <f aca="false">B22*0.001</f>
        <v>580.451</v>
      </c>
      <c r="D22" s="16" t="n">
        <f aca="false">1/((0.00000000000013286)*(C22^6)-(0.00000000036604)*(C22^5)+(0.00000041462)*(C22^4)-(0.00024703)*(C22^3)+(0.081625)*(C22^2)-(14.178)*C22+1011.7)</f>
        <v>0.636012029666802</v>
      </c>
      <c r="E22" s="15" t="n">
        <f aca="false">1/((0.00000000089101)*(C22^4)-(0.000001628)*(C22^3)+(0.0010999)*(C22^2)-(0.31987)*C22+34.417)</f>
        <v>0.478160649960909</v>
      </c>
      <c r="F22" s="17" t="n">
        <v>0.478160649960902</v>
      </c>
      <c r="G22" s="15" t="n">
        <f aca="false">1/((0.0000000000037368)*(C22^5)-(0.0000000085713)*(C22^4)+(0.0000077251)*(C22^3)-(0.0034081)*(C22^2)+(0.73914)*C22-62.587)</f>
        <v>0.45688507883092</v>
      </c>
      <c r="H22" s="15" t="n">
        <f aca="false">1/((0.000019021)*(C22^2)-(0.010795)*C22+2.2556)</f>
        <v>0.41697057736585</v>
      </c>
      <c r="I22" s="15" t="n">
        <f aca="false">1/((0.00000005524943)*(C22^3)-(0.0000353811)*(C22^2)+(0.005829949)*C22+0.8539566)</f>
        <v>0.320283879848471</v>
      </c>
      <c r="J22" s="15" t="n">
        <f aca="false">1/((0.00000000058213)*(C22^4)-(0.00000099952)*(C22^3)+(0.0006413)*(C22^2)-(0.17709)*C22+18.349)</f>
        <v>0.447605305843186</v>
      </c>
      <c r="K22" s="15" t="n">
        <v>0.447605305843186</v>
      </c>
      <c r="L22" s="15" t="n">
        <f aca="false">K22*1.1</f>
        <v>0.492365836427504</v>
      </c>
      <c r="M22" s="15" t="n">
        <v>0.447605305843186</v>
      </c>
    </row>
    <row r="23" s="13" customFormat="true" ht="13" hidden="false" customHeight="false" outlineLevel="0" collapsed="false">
      <c r="A23" s="6" t="n">
        <v>85</v>
      </c>
      <c r="B23" s="7" t="n">
        <v>567120</v>
      </c>
      <c r="C23" s="7" t="n">
        <f aca="false">B23*0.001</f>
        <v>567.12</v>
      </c>
      <c r="D23" s="16" t="n">
        <f aca="false">1/((0.00000000000013286)*(C23^6)-(0.00000000036604)*(C23^5)+(0.00000041462)*(C23^4)-(0.00024703)*(C23^3)+(0.081625)*(C23^2)-(14.178)*C23+1011.7)</f>
        <v>0.644581625387041</v>
      </c>
      <c r="E23" s="15" t="n">
        <f aca="false">1/((0.00000000089101)*(C23^4)-(0.000001628)*(C23^3)+(0.0010999)*(C23^2)-(0.31987)*C23+34.417)</f>
        <v>0.502762695679637</v>
      </c>
      <c r="F23" s="17" t="n">
        <v>0.502762695679637</v>
      </c>
      <c r="G23" s="15" t="n">
        <f aca="false">1/((0.0000000000037368)*(C23^5)-(0.0000000085713)*(C23^4)+(0.0000077251)*(C23^3)-(0.0034081)*(C23^2)+(0.73914)*C23-62.587)</f>
        <v>0.476006673918645</v>
      </c>
      <c r="H23" s="15" t="n">
        <f aca="false">1/((0.000019021)*(C23^2)-(0.010795)*C23+2.2556)</f>
        <v>0.444213350724445</v>
      </c>
      <c r="I23" s="15" t="n">
        <f aca="false">1/((0.00000005524943)*(C23^3)-(0.0000353811)*(C23^2)+(0.005829949)*C23+0.8539566)</f>
        <v>0.349860145640065</v>
      </c>
      <c r="J23" s="15" t="n">
        <f aca="false">1/((0.00000000058213)*(C23^4)-(0.00000099952)*(C23^3)+(0.0006413)*(C23^2)-(0.17709)*C23+18.349)</f>
        <v>0.480648964659512</v>
      </c>
      <c r="K23" s="15" t="n">
        <v>0.480648964659512</v>
      </c>
      <c r="L23" s="15" t="n">
        <f aca="false">K23*1.1</f>
        <v>0.528713861125463</v>
      </c>
      <c r="M23" s="15" t="n">
        <v>0.480648964659512</v>
      </c>
    </row>
    <row r="24" s="13" customFormat="true" ht="13" hidden="false" customHeight="false" outlineLevel="0" collapsed="false">
      <c r="A24" s="6" t="n">
        <v>86</v>
      </c>
      <c r="B24" s="7" t="n">
        <v>554079</v>
      </c>
      <c r="C24" s="7" t="n">
        <f aca="false">B24*0.001</f>
        <v>554.079</v>
      </c>
      <c r="D24" s="16" t="n">
        <f aca="false">1/((0.00000000000013286)*(C24^6)-(0.00000000036604)*(C24^5)+(0.00000041462)*(C24^4)-(0.00024703)*(C24^3)+(0.081625)*(C24^2)-(14.178)*C24+1011.7)</f>
        <v>0.660839274528708</v>
      </c>
      <c r="E24" s="15" t="n">
        <f aca="false">1/((0.00000000089101)*(C24^4)-(0.000001628)*(C24^3)+(0.0010999)*(C24^2)-(0.31987)*C24+34.417)</f>
        <v>0.524653559221405</v>
      </c>
      <c r="F24" s="17" t="n">
        <v>0.524653559221405</v>
      </c>
      <c r="G24" s="15" t="n">
        <f aca="false">1/((0.0000000000037368)*(C24^5)-(0.0000000085713)*(C24^4)+(0.0000077251)*(C24^3)-(0.0034081)*(C24^2)+(0.73914)*C24-62.587)</f>
        <v>0.495399586091059</v>
      </c>
      <c r="H24" s="15" t="n">
        <f aca="false">1/((0.000019021)*(C24^2)-(0.010795)*C24+2.2556)</f>
        <v>0.473074605023197</v>
      </c>
      <c r="I24" s="15" t="n">
        <f aca="false">1/((0.00000005524943)*(C24^3)-(0.0000353811)*(C24^2)+(0.005829949)*C24+0.8539566)</f>
        <v>0.38164343039499</v>
      </c>
      <c r="J24" s="15" t="n">
        <f aca="false">1/((0.00000000058213)*(C24^4)-(0.00000099952)*(C24^3)+(0.0006413)*(C24^2)-(0.17709)*C24+18.349)</f>
        <v>0.512192600300033</v>
      </c>
      <c r="K24" s="15" t="n">
        <v>0.512192600300033</v>
      </c>
      <c r="L24" s="15" t="n">
        <f aca="false">K24*1.1</f>
        <v>0.563411860330037</v>
      </c>
      <c r="M24" s="15" t="n">
        <v>0.512192600300033</v>
      </c>
    </row>
    <row r="25" s="13" customFormat="true" ht="13" hidden="false" customHeight="false" outlineLevel="0" collapsed="false">
      <c r="A25" s="6" t="n">
        <v>87</v>
      </c>
      <c r="B25" s="7" t="n">
        <v>541329</v>
      </c>
      <c r="C25" s="7" t="n">
        <f aca="false">B25*0.001</f>
        <v>541.329</v>
      </c>
      <c r="D25" s="16" t="n">
        <f aca="false">1/((0.00000000000013286)*(C25^6)-(0.00000000036604)*(C25^5)+(0.00000041462)*(C25^4)-(0.00024703)*(C25^3)+(0.081625)*(C25^2)-(14.178)*C25+1011.7)</f>
        <v>0.688710861656562</v>
      </c>
      <c r="E25" s="15" t="n">
        <f aca="false">1/((0.00000000089101)*(C25^4)-(0.000001628)*(C25^3)+(0.0010999)*(C25^2)-(0.31987)*C25+34.417)</f>
        <v>0.544518546527257</v>
      </c>
      <c r="F25" s="17" t="n">
        <v>0.54451854652724</v>
      </c>
      <c r="G25" s="15" t="n">
        <f aca="false">1/((0.0000000000037368)*(C25^5)-(0.0000000085713)*(C25^4)+(0.0000077251)*(C25^3)-(0.0034081)*(C25^2)+(0.73914)*C25-62.587)</f>
        <v>0.515851053363344</v>
      </c>
      <c r="H25" s="15" t="n">
        <f aca="false">1/((0.000019021)*(C25^2)-(0.010795)*C25+2.2556)</f>
        <v>0.503572377091368</v>
      </c>
      <c r="I25" s="15" t="n">
        <f aca="false">1/((0.0000000001079)*(C25^4)-(0.0000001545)*(C25^3)+(0.0001133)*(C25^2)-(0.03959)*C25+5.893)</f>
        <v>0.413208559739721</v>
      </c>
      <c r="J25" s="15" t="n">
        <f aca="false">1/((0.00000000058213)*(C25^4)-(0.00000099952)*(C25^3)+(0.0006413)*(C25^2)-(0.17709)*C25+18.349)</f>
        <v>0.542202194451993</v>
      </c>
      <c r="K25" s="15" t="n">
        <v>0.542202194451985</v>
      </c>
      <c r="L25" s="15" t="n">
        <f aca="false">K25*1.1</f>
        <v>0.596422413897184</v>
      </c>
      <c r="M25" s="15" t="n">
        <v>0.542202194451985</v>
      </c>
    </row>
    <row r="26" s="13" customFormat="true" ht="13" hidden="false" customHeight="false" outlineLevel="0" collapsed="false">
      <c r="A26" s="6" t="n">
        <v>88</v>
      </c>
      <c r="B26" s="7" t="n">
        <v>528869</v>
      </c>
      <c r="C26" s="7" t="n">
        <f aca="false">B26*0.001</f>
        <v>528.869</v>
      </c>
      <c r="D26" s="16" t="n">
        <f aca="false">1/((0.00000000000013286)*(C26^6)-(0.00000000036604)*(C26^5)+(0.00000041462)*(C26^4)-(0.00024703)*(C26^3)+(0.081625)*(C26^2)-(14.178)*C26+1011.7)</f>
        <v>0.729622889323219</v>
      </c>
      <c r="E26" s="15" t="n">
        <f aca="false">1/((0.00000000089101)*(C26^4)-(0.000001628)*(C26^3)+(0.0010999)*(C26^2)-(0.31987)*C26+34.417)</f>
        <v>0.563153157685581</v>
      </c>
      <c r="F26" s="17" t="n">
        <v>0.563153157685581</v>
      </c>
      <c r="G26" s="15" t="n">
        <f aca="false">1/((0.0000000000037368)*(C26^5)-(0.0000000085713)*(C26^4)+(0.0000077251)*(C26^3)-(0.0034081)*(C26^2)+(0.73914)*C26-62.587)</f>
        <v>0.537986580656996</v>
      </c>
      <c r="H26" s="15" t="n">
        <f aca="false">1/((0.000019021)*(C26^2)-(0.010795)*C26+2.2556)</f>
        <v>0.535710786414681</v>
      </c>
      <c r="I26" s="15" t="n">
        <f aca="false">1/((0.0000000001079)*(C26^4)-(0.0000001545)*(C26^3)+(0.0001133)*(C26^2)-(0.03959)*C26+5.893)</f>
        <v>0.447990261637714</v>
      </c>
      <c r="J26" s="15" t="n">
        <f aca="false">1/((0.00000000058213)*(C26^4)-(0.00000099952)*(C26^3)+(0.0006413)*(C26^2)-(0.17709)*C26+18.349)</f>
        <v>0.570825040236739</v>
      </c>
      <c r="K26" s="15" t="n">
        <v>0.570825040236734</v>
      </c>
      <c r="L26" s="15" t="n">
        <f aca="false">K26*1.1</f>
        <v>0.627907544260408</v>
      </c>
      <c r="M26" s="15" t="n">
        <v>0.59</v>
      </c>
    </row>
    <row r="27" s="13" customFormat="true" ht="13" hidden="false" customHeight="false" outlineLevel="0" collapsed="false">
      <c r="A27" s="6" t="n">
        <v>89</v>
      </c>
      <c r="B27" s="7" t="n">
        <v>516699</v>
      </c>
      <c r="C27" s="7" t="n">
        <f aca="false">B27*0.001</f>
        <v>516.699</v>
      </c>
      <c r="D27" s="16" t="n">
        <f aca="false">1/((0.00000000000013286)*(C27^6)-(0.00000000036604)*(C27^5)+(0.00000041462)*(C27^4)-(0.00024703)*(C27^3)+(0.081625)*(C27^2)-(14.178)*C27+1011.7)</f>
        <v>0.783562703479672</v>
      </c>
      <c r="E27" s="15" t="n">
        <f aca="false">1/((0.00000000089101)*(C27^4)-(0.000001628)*(C27^3)+(0.0010999)*(C27^2)-(0.31987)*C27+34.417)</f>
        <v>0.581366939493112</v>
      </c>
      <c r="F27" s="17" t="n">
        <v>0.581366939493112</v>
      </c>
      <c r="G27" s="15" t="n">
        <f aca="false">1/((0.0000000000037368)*(C27^5)-(0.0000000085713)*(C27^4)+(0.0000077251)*(C27^3)-(0.0034081)*(C27^2)+(0.73914)*C27-62.587)</f>
        <v>0.562275668104773</v>
      </c>
      <c r="H27" s="15" t="n">
        <f aca="false">1/((0.000019021)*(C27^2)-(0.010795)*C27+2.2556)</f>
        <v>0.569469561835041</v>
      </c>
      <c r="I27" s="15" t="n">
        <f aca="false">1/((0.0000000001079)*(C27^4)-(0.0000001545)*(C27^3)+(0.0001133)*(C27^2)-(0.03959)*C27+5.893)</f>
        <v>0.484626688402982</v>
      </c>
      <c r="J27" s="15" t="n">
        <f aca="false">1/((0.00000000058213)*(C27^4)-(0.00000099952)*(C27^3)+(0.0006413)*(C27^2)-(0.17709)*C27+18.349)</f>
        <v>0.59834411813703</v>
      </c>
      <c r="K27" s="15" t="n">
        <v>0.59834411813703</v>
      </c>
      <c r="L27" s="15" t="n">
        <f aca="false">K27*1.1</f>
        <v>0.658178529950732</v>
      </c>
      <c r="M27" s="15" t="n">
        <v>0.63</v>
      </c>
    </row>
    <row r="28" s="13" customFormat="true" ht="13" hidden="false" customHeight="false" outlineLevel="0" collapsed="false">
      <c r="A28" s="6" t="n">
        <v>90</v>
      </c>
      <c r="B28" s="7" t="n">
        <v>504820</v>
      </c>
      <c r="C28" s="7" t="n">
        <f aca="false">B28*0.001</f>
        <v>504.82</v>
      </c>
      <c r="D28" s="16" t="n">
        <f aca="false">1/((0.00000000000013286)*(C28^6)-(0.00000000036604)*(C28^5)+(0.00000041462)*(C28^4)-(0.00024703)*(C28^3)+(0.081625)*(C28^2)-(14.178)*C28+1011.7)</f>
        <v>0.84921468802647</v>
      </c>
      <c r="E28" s="15" t="n">
        <f aca="false">1/((0.00000000089101)*(C28^4)-(0.000001628)*(C28^3)+(0.0010999)*(C28^2)-(0.31987)*C28+34.417)</f>
        <v>0.599926206023345</v>
      </c>
      <c r="F28" s="17" t="n">
        <v>0.599926206023345</v>
      </c>
      <c r="G28" s="15" t="n">
        <f aca="false">1/((0.0000000000037368)*(C28^5)-(0.0000000085713)*(C28^4)+(0.0000077251)*(C28^3)-(0.0034081)*(C28^2)+(0.73914)*C28-62.587)</f>
        <v>0.589044508272705</v>
      </c>
      <c r="H28" s="15" t="n">
        <f aca="false">1/((0.000019021)*(C28^2)-(0.010795)*C28+2.2556)</f>
        <v>0.604799242814968</v>
      </c>
      <c r="I28" s="15" t="n">
        <f aca="false">1/((0.0000000001079)*(C28^4)-(0.0000001545)*(C28^3)+(0.0001133)*(C28^2)-(0.03959)*C28+5.893)</f>
        <v>0.522993703525376</v>
      </c>
      <c r="J28" s="15" t="n">
        <f aca="false">1/((0.00000000058213)*(C28^4)-(0.00000099952)*(C28^3)+(0.0006413)*(C28^2)-(0.17709)*C28+18.349)</f>
        <v>0.625133644672782</v>
      </c>
      <c r="K28" s="15" t="n">
        <v>0.625133644672782</v>
      </c>
      <c r="L28" s="15" t="n">
        <f aca="false">K28*1.1</f>
        <v>0.68764700914006</v>
      </c>
      <c r="M28" s="15" t="n">
        <v>0.68764700914006</v>
      </c>
    </row>
    <row r="29" s="13" customFormat="true" ht="13" hidden="false" customHeight="false" outlineLevel="0" collapsed="false">
      <c r="A29" s="6" t="n">
        <v>91</v>
      </c>
      <c r="B29" s="7" t="n">
        <v>493231</v>
      </c>
      <c r="C29" s="7" t="n">
        <f aca="false">B29*0.001</f>
        <v>493.231</v>
      </c>
      <c r="D29" s="16" t="n">
        <f aca="false">1/((0.00000000000013286)*(C29^6)-(0.00000000036604)*(C29^5)+(0.00000041462)*(C29^4)-(0.00024703)*(C29^3)+(0.081625)*(C29^2)-(14.178)*C29+1011.7)</f>
        <v>0.923681173088263</v>
      </c>
      <c r="E29" s="15" t="n">
        <f aca="false">1/((0.00000000089101)*(C29^4)-(0.000001628)*(C29^3)+(0.0010999)*(C29^2)-(0.31987)*C29+34.417)</f>
        <v>0.619530404204372</v>
      </c>
      <c r="F29" s="17" t="n">
        <v>0.619530404204372</v>
      </c>
      <c r="G29" s="15" t="n">
        <f aca="false">1/((0.0000000000037368)*(C29^5)-(0.0000000085713)*(C29^4)+(0.0000077251)*(C29^3)-(0.0034081)*(C29^2)+(0.73914)*C29-62.587)</f>
        <v>0.618492051743583</v>
      </c>
      <c r="H29" s="15" t="n">
        <f aca="false">1/((0.000019021)*(C29^2)-(0.010795)*C29+2.2556)</f>
        <v>0.641626245939951</v>
      </c>
      <c r="I29" s="15" t="n">
        <f aca="false">1/((0.0000000001079)*(C29^4)-(0.0000001545)*(C29^3)+(0.0001133)*(C29^2)-(0.03959)*C29+5.893)</f>
        <v>0.56292134713143</v>
      </c>
      <c r="J29" s="15" t="n">
        <f aca="false">1/((0.00000000058213)*(C29^4)-(0.00000099952)*(C29^3)+(0.0006413)*(C29^2)-(0.17709)*C29+18.349)</f>
        <v>0.65162331072815</v>
      </c>
      <c r="K29" s="15" t="n">
        <v>0.65162331072815</v>
      </c>
      <c r="L29" s="15" t="n">
        <f aca="false">K29*1.1</f>
        <v>0.716785641800965</v>
      </c>
      <c r="M29" s="15" t="n">
        <v>0.716785641800965</v>
      </c>
    </row>
    <row r="30" s="13" customFormat="true" ht="13" hidden="false" customHeight="false" outlineLevel="0" collapsed="false">
      <c r="A30" s="6" t="n">
        <v>92</v>
      </c>
      <c r="B30" s="7" t="n">
        <v>481933</v>
      </c>
      <c r="C30" s="7" t="n">
        <f aca="false">B30*0.001</f>
        <v>481.933</v>
      </c>
      <c r="D30" s="16" t="n">
        <f aca="false">1/((0.00000000000013286)*(C30^6)-(0.00000000036604)*(C30^5)+(0.00000041462)*(C30^4)-(0.00024703)*(C30^3)+(0.081625)*(C30^2)-(14.178)*C30+1011.7)</f>
        <v>1.00218748917426</v>
      </c>
      <c r="E30" s="15" t="n">
        <f aca="false">1/((0.00000000089101)*(C30^4)-(0.000001628)*(C30^3)+(0.0010999)*(C30^2)-(0.31987)*C30+34.417)</f>
        <v>0.640797771047571</v>
      </c>
      <c r="F30" s="17" t="n">
        <v>0.640797771047571</v>
      </c>
      <c r="G30" s="15" t="n">
        <f aca="false">1/((0.0000000000037368)*(C30^5)-(0.0000000085713)*(C30^4)+(0.0000077251)*(C30^3)-(0.0034081)*(C30^2)+(0.73914)*C30-62.587)</f>
        <v>0.650683937220123</v>
      </c>
      <c r="H30" s="15" t="n">
        <f aca="false">1/((0.000019021)*(C30^2)-(0.010795)*C30+2.2556)</f>
        <v>0.679837555735727</v>
      </c>
      <c r="I30" s="15" t="n">
        <f aca="false">1/((0.0000000001079)*(C30^4)-(0.0000001545)*(C30^3)+(0.0001133)*(C30^2)-(0.03959)*C30+5.893)</f>
        <v>0.604175991270386</v>
      </c>
      <c r="J30" s="15" t="n">
        <f aca="false">1/((0.00000000058213)*(C30^4)-(0.00000099952)*(C30^3)+(0.0006413)*(C30^2)-(0.17709)*C30+18.349)</f>
        <v>0.67825378507694</v>
      </c>
      <c r="K30" s="15" t="n">
        <v>0.67825378507694</v>
      </c>
      <c r="L30" s="15" t="n">
        <f aca="false">K30*1.1</f>
        <v>0.746079163584634</v>
      </c>
      <c r="M30" s="15" t="n">
        <v>0.746079163584634</v>
      </c>
    </row>
    <row r="31" s="13" customFormat="true" ht="13" hidden="false" customHeight="false" outlineLevel="0" collapsed="false">
      <c r="A31" s="6" t="n">
        <v>93</v>
      </c>
      <c r="B31" s="7" t="n">
        <v>470925</v>
      </c>
      <c r="C31" s="7" t="n">
        <f aca="false">B31*0.001</f>
        <v>470.925</v>
      </c>
      <c r="D31" s="16" t="n">
        <f aca="false">1/((0.00000000000013286)*(C31^6)-(0.00000000036604)*(C31^5)+(0.00000041462)*(C31^4)-(0.00024703)*(C31^3)+(0.081625)*(C31^2)-(14.178)*C31+1011.7)</f>
        <v>1.07834244070533</v>
      </c>
      <c r="E31" s="15" t="n">
        <f aca="false">1/((0.00000000089101)*(C31^4)-(0.000001628)*(C31^3)+(0.0010999)*(C31^2)-(0.31987)*C31+34.417)</f>
        <v>0.664275412813148</v>
      </c>
      <c r="F31" s="17" t="n">
        <v>0.664275412813148</v>
      </c>
      <c r="G31" s="15" t="n">
        <f aca="false">1/((0.0000000000037368)*(C31^5)-(0.0000000085713)*(C31^4)+(0.0000077251)*(C31^3)-(0.0034081)*(C31^2)+(0.73914)*C31-62.587)</f>
        <v>0.685560173974616</v>
      </c>
      <c r="H31" s="15" t="n">
        <f aca="false">1/((0.000019021)*(C31^2)-(0.010795)*C31+2.2556)</f>
        <v>0.719290662358867</v>
      </c>
      <c r="I31" s="15" t="n">
        <f aca="false">1/((0.0000000001079)*(C31^4)-(0.0000001545)*(C31^3)+(0.0001133)*(C31^2)-(0.03959)*C31+5.893)</f>
        <v>0.646470918588637</v>
      </c>
      <c r="J31" s="15" t="n">
        <f aca="false">1/((0.00000000058213)*(C31^4)-(0.00000099952)*(C31^3)+(0.0006413)*(C31^2)-(0.17709)*C31+18.349)</f>
        <v>0.705459225799769</v>
      </c>
      <c r="K31" s="15" t="n">
        <v>0.705459225799769</v>
      </c>
      <c r="L31" s="15" t="n">
        <f aca="false">K31*1.1</f>
        <v>0.776005148379746</v>
      </c>
      <c r="M31" s="15" t="n">
        <v>0.776005148379746</v>
      </c>
    </row>
    <row r="32" s="13" customFormat="true" ht="13" hidden="false" customHeight="false" outlineLevel="0" collapsed="false">
      <c r="A32" s="6" t="n">
        <v>94</v>
      </c>
      <c r="B32" s="7" t="n">
        <v>460207</v>
      </c>
      <c r="C32" s="7" t="n">
        <f aca="false">B32*0.001</f>
        <v>460.207</v>
      </c>
      <c r="D32" s="16" t="n">
        <f aca="false">1/((0.00000000000013286)*(C32^6)-(0.00000000036604)*(C32^5)+(0.00000041462)*(C32^4)-(0.00024703)*(C32^3)+(0.081625)*(C32^2)-(14.178)*C32+1011.7)</f>
        <v>1.14522035159881</v>
      </c>
      <c r="E32" s="15" t="n">
        <f aca="false">1/((0.00000000089101)*(C32^4)-(0.000001628)*(C32^3)+(0.0010999)*(C32^2)-(0.31987)*C32+34.417)</f>
        <v>0.690441279605438</v>
      </c>
      <c r="F32" s="17" t="n">
        <v>0.690441279605438</v>
      </c>
      <c r="G32" s="15" t="n">
        <f aca="false">1/((0.0000000000037368)*(C32^5)-(0.0000000085713)*(C32^4)+(0.0000077251)*(C32^3)-(0.0034081)*(C32^2)+(0.73914)*C32-62.587)</f>
        <v>0.722922336660806</v>
      </c>
      <c r="H32" s="15" t="n">
        <f aca="false">1/((0.000019021)*(C32^2)-(0.010795)*C32+2.2556)</f>
        <v>0.759802087477235</v>
      </c>
      <c r="I32" s="15" t="n">
        <f aca="false">1/((0.0000000001079)*(C32^4)-(0.0000001545)*(C32^3)+(0.0001133)*(C32^2)-(0.03959)*C32+5.893)</f>
        <v>0.689455185681871</v>
      </c>
      <c r="J32" s="15" t="n">
        <f aca="false">1/((0.00000000058213)*(C32^4)-(0.00000099952)*(C32^3)+(0.0006413)*(C32^2)-(0.17709)*C32+18.349)</f>
        <v>0.733641665425063</v>
      </c>
      <c r="K32" s="15" t="n">
        <v>0.733641665425063</v>
      </c>
      <c r="L32" s="15" t="n">
        <f aca="false">K32*1.1</f>
        <v>0.807005831967569</v>
      </c>
      <c r="M32" s="15" t="n">
        <v>0.807005831967569</v>
      </c>
    </row>
    <row r="33" s="13" customFormat="true" ht="13" hidden="false" customHeight="false" outlineLevel="0" collapsed="false">
      <c r="A33" s="6" t="n">
        <v>95</v>
      </c>
      <c r="B33" s="7" t="n">
        <v>449780</v>
      </c>
      <c r="C33" s="7" t="n">
        <f aca="false">B33*0.001</f>
        <v>449.78</v>
      </c>
      <c r="D33" s="16" t="n">
        <f aca="false">1/((0.00000000000013286)*(C33^6)-(0.00000000036604)*(C33^5)+(0.00000041462)*(C33^4)-(0.00024703)*(C33^3)+(0.081625)*(C33^2)-(14.178)*C33+1011.7)</f>
        <v>1.1971916752183</v>
      </c>
      <c r="E33" s="15" t="n">
        <f aca="false">1/((0.00000000089101)*(C33^4)-(0.000001628)*(C33^3)+(0.0010999)*(C33^2)-(0.31987)*C33+34.417)</f>
        <v>0.719708523051407</v>
      </c>
      <c r="F33" s="17" t="n">
        <v>0.719708523051407</v>
      </c>
      <c r="G33" s="15" t="n">
        <f aca="false">1/((0.0000000000037368)*(C33^5)-(0.0000000085713)*(C33^4)+(0.0000077251)*(C33^3)-(0.0034081)*(C33^2)+(0.73914)*C33-62.587)</f>
        <v>0.76242887161834</v>
      </c>
      <c r="H33" s="15" t="n">
        <f aca="false">1/((0.000019021)*(C33^2)-(0.010795)*C33+2.2556)</f>
        <v>0.801145854807153</v>
      </c>
      <c r="I33" s="15" t="n">
        <f aca="false">1/((0.0000000001079)*(C33^4)-(0.0000001545)*(C33^3)+(0.0001133)*(C33^2)-(0.03959)*C33+5.893)</f>
        <v>0.732715373068332</v>
      </c>
      <c r="J33" s="15" t="n">
        <f aca="false">1/((0.00000000058213)*(C33^4)-(0.00000099952)*(C33^3)+(0.0006413)*(C33^2)-(0.17709)*C33+18.349)</f>
        <v>0.763157492454435</v>
      </c>
      <c r="K33" s="15" t="n">
        <v>0.763157492454435</v>
      </c>
      <c r="L33" s="15" t="n">
        <f aca="false">K33*1.1</f>
        <v>0.839473241699878</v>
      </c>
      <c r="M33" s="15" t="n">
        <v>0.839473241699878</v>
      </c>
    </row>
    <row r="34" s="13" customFormat="true" ht="13" hidden="false" customHeight="false" outlineLevel="0" collapsed="false">
      <c r="A34" s="6" t="n">
        <v>96</v>
      </c>
      <c r="B34" s="7" t="n">
        <v>439643</v>
      </c>
      <c r="C34" s="7" t="n">
        <f aca="false">B34*0.001</f>
        <v>439.643</v>
      </c>
      <c r="D34" s="16" t="n">
        <f aca="false">1/((0.00000000000013286)*(C34^6)-(0.00000000036604)*(C34^5)+(0.00000041462)*(C34^4)-(0.00024703)*(C34^3)+(0.081625)*(C34^2)-(14.178)*C34+1011.7)</f>
        <v>1.23168638187576</v>
      </c>
      <c r="E34" s="15" t="n">
        <f aca="false">1/((0.00000000089101)*(C34^4)-(0.000001628)*(C34^3)+(0.0010999)*(C34^2)-(0.31987)*C34+34.417)</f>
        <v>0.752434625787654</v>
      </c>
      <c r="F34" s="17" t="n">
        <v>0.752434625787654</v>
      </c>
      <c r="G34" s="15" t="n">
        <f aca="false">1/((0.0000000000037368)*(C34^5)-(0.0000000085713)*(C34^4)+(0.0000077251)*(C34^3)-(0.0034081)*(C34^2)+(0.73914)*C34-62.587)</f>
        <v>0.803610303897087</v>
      </c>
      <c r="H34" s="15" t="n">
        <f aca="false">1/((0.000019021)*(C34^2)-(0.010795)*C34+2.2556)</f>
        <v>0.843066393031901</v>
      </c>
      <c r="I34" s="15" t="n">
        <f aca="false">1/((0.0000000001079)*(C34^4)-(0.0000001545)*(C34^3)+(0.0001133)*(C34^2)-(0.03959)*C34+5.893)</f>
        <v>0.775794619086086</v>
      </c>
      <c r="J34" s="15" t="n">
        <f aca="false">1/((0.00000000058213)*(C34^4)-(0.00000099952)*(C34^3)+(0.0006413)*(C34^2)-(0.17709)*C34+18.349)</f>
        <v>0.794316615702844</v>
      </c>
      <c r="K34" s="15" t="n">
        <v>0.794316615702844</v>
      </c>
      <c r="L34" s="15" t="n">
        <f aca="false">K34*1.1</f>
        <v>0.873748277273129</v>
      </c>
      <c r="M34" s="15" t="n">
        <v>0.873748277273129</v>
      </c>
    </row>
    <row r="35" s="13" customFormat="true" ht="13" hidden="false" customHeight="false" outlineLevel="0" collapsed="false">
      <c r="A35" s="6" t="n">
        <v>97</v>
      </c>
      <c r="B35" s="7" t="n">
        <v>429797</v>
      </c>
      <c r="C35" s="7" t="n">
        <f aca="false">B35*0.001</f>
        <v>429.797</v>
      </c>
      <c r="D35" s="16" t="n">
        <f aca="false">1/((0.00000000000013286)*(C35^6)-(0.00000000036604)*(C35^5)+(0.00000041462)*(C35^4)-(0.00024703)*(C35^3)+(0.081625)*(C35^2)-(14.178)*C35+1011.7)</f>
        <v>1.24985743081561</v>
      </c>
      <c r="E35" s="15" t="n">
        <f aca="false">1/((0.00000000089101)*(C35^4)-(0.000001628)*(C35^3)+(0.0010999)*(C35^2)-(0.31987)*C35+34.417)</f>
        <v>0.788903892478214</v>
      </c>
      <c r="F35" s="17" t="n">
        <v>0.788903892478214</v>
      </c>
      <c r="G35" s="15" t="n">
        <f aca="false">1/((0.0000000000037368)*(C35^5)-(0.0000000085713)*(C35^4)+(0.0000077251)*(C35^3)-(0.0034081)*(C35^2)+(0.73914)*C35-62.587)</f>
        <v>0.84587021132261</v>
      </c>
      <c r="H35" s="15" t="n">
        <f aca="false">1/((0.000019021)*(C35^2)-(0.010795)*C35+2.2556)</f>
        <v>0.885265687132331</v>
      </c>
      <c r="I35" s="15" t="n">
        <f aca="false">1/((0.0000000001079)*(C35^4)-(0.0000001545)*(C35^3)+(0.0001133)*(C35^2)-(0.03959)*C35+5.893)</f>
        <v>0.818187076670612</v>
      </c>
      <c r="J35" s="15" t="n">
        <f aca="false">1/((0.00000000058213)*(C35^4)-(0.00000099952)*(C35^3)+(0.0006413)*(C35^2)-(0.17709)*C35+18.349)</f>
        <v>0.827363515945787</v>
      </c>
      <c r="K35" s="15" t="n">
        <v>0.827363515945787</v>
      </c>
      <c r="L35" s="15" t="n">
        <f aca="false">K35*1.1</f>
        <v>0.910099867540365</v>
      </c>
      <c r="M35" s="15" t="n">
        <v>0.910099867540365</v>
      </c>
    </row>
    <row r="36" s="13" customFormat="true" ht="13" hidden="false" customHeight="false" outlineLevel="0" collapsed="false">
      <c r="A36" s="6" t="n">
        <v>98</v>
      </c>
      <c r="B36" s="7" t="n">
        <v>420241</v>
      </c>
      <c r="C36" s="7" t="n">
        <f aca="false">B36*0.001</f>
        <v>420.241</v>
      </c>
      <c r="D36" s="16" t="n">
        <f aca="false">1/((0.00000000000013286)*(C36^6)-(0.00000000036604)*(C36^5)+(0.00000041462)*(C36^4)-(0.00024703)*(C36^3)+(0.081625)*(C36^2)-(14.178)*C36+1011.7)</f>
        <v>1.2558949389636</v>
      </c>
      <c r="E36" s="15" t="n">
        <f aca="false">1/((0.00000000089101)*(C36^4)-(0.000001628)*(C36^3)+(0.0010999)*(C36^2)-(0.31987)*C36+34.417)</f>
        <v>0.829325449756626</v>
      </c>
      <c r="F36" s="17" t="n">
        <v>0.829325449756626</v>
      </c>
      <c r="G36" s="15" t="n">
        <f aca="false">1/((0.0000000000037368)*(C36^5)-(0.0000000085713)*(C36^4)+(0.0000077251)*(C36^3)-(0.0034081)*(C36^2)+(0.73914)*C36-62.587)</f>
        <v>0.888533118641761</v>
      </c>
      <c r="H36" s="15" t="n">
        <f aca="false">1/((0.000019021)*(C36^2)-(0.010795)*C36+2.2556)</f>
        <v>0.9274248153152</v>
      </c>
      <c r="I36" s="15" t="n">
        <f aca="false">1/((0.0000000001079)*(C36^4)-(0.0000001545)*(C36^3)+(0.0001133)*(C36^2)-(0.03959)*C36+5.893)</f>
        <v>0.859370125767628</v>
      </c>
      <c r="J36" s="15" t="n">
        <f aca="false">1/((0.00000000058213)*(C36^4)-(0.00000099952)*(C36^3)+(0.0006413)*(C36^2)-(0.17709)*C36+18.349)</f>
        <v>0.862482095230284</v>
      </c>
      <c r="K36" s="15" t="n">
        <v>0.862482095230284</v>
      </c>
      <c r="L36" s="15" t="n">
        <f aca="false">K36*1.1</f>
        <v>0.948730304753312</v>
      </c>
      <c r="M36" s="15" t="n">
        <v>0.948730304753312</v>
      </c>
    </row>
    <row r="37" s="13" customFormat="true" ht="13" hidden="false" customHeight="false" outlineLevel="0" collapsed="false">
      <c r="A37" s="6" t="n">
        <v>99</v>
      </c>
      <c r="B37" s="7" t="n">
        <v>410975</v>
      </c>
      <c r="C37" s="7" t="n">
        <f aca="false">B37*0.001</f>
        <v>410.975</v>
      </c>
      <c r="D37" s="16" t="n">
        <f aca="false">1/((0.00000000000013286)*(C37^6)-(0.00000000036604)*(C37^5)+(0.00000041462)*(C37^4)-(0.00024703)*(C37^3)+(0.081625)*(C37^2)-(14.178)*C37+1011.7)</f>
        <v>1.25551487110046</v>
      </c>
      <c r="E37" s="15" t="n">
        <f aca="false">1/((0.00000000089101)*(C37^4)-(0.000001628)*(C37^3)+(0.0010999)*(C37^2)-(0.31987)*C37+34.417)</f>
        <v>0.873798248047239</v>
      </c>
      <c r="F37" s="17" t="n">
        <v>0.873798248047239</v>
      </c>
      <c r="G37" s="15" t="n">
        <f aca="false">1/((0.0000000000037368)*(C37^5)-(0.0000000085713)*(C37^4)+(0.0000077251)*(C37^3)-(0.0034081)*(C37^2)+(0.73914)*C37-62.587)</f>
        <v>0.930880295788127</v>
      </c>
      <c r="H37" s="15" t="n">
        <f aca="false">1/((0.000019021)*(C37^2)-(0.010795)*C37+2.2556)</f>
        <v>0.969198534890768</v>
      </c>
      <c r="I37" s="15" t="n">
        <f aca="false">1/((0.0000000001079)*(C37^4)-(0.0000001545)*(C37^3)+(0.0001133)*(C37^2)-(0.03959)*C37+5.893)</f>
        <v>0.898810637391256</v>
      </c>
      <c r="J37" s="15" t="n">
        <f aca="false">1/((0.00000000058213)*(C37^4)-(0.00000099952)*(C37^3)+(0.0006413)*(C37^2)-(0.17709)*C37+18.349)</f>
        <v>0.899777747897027</v>
      </c>
      <c r="K37" s="15" t="n">
        <v>0.899777747897021</v>
      </c>
      <c r="L37" s="15" t="n">
        <f aca="false">K37*1.1</f>
        <v>0.989755522686723</v>
      </c>
      <c r="M37" s="15" t="n">
        <v>0.989755522686723</v>
      </c>
    </row>
    <row r="38" s="13" customFormat="true" ht="13" hidden="false" customHeight="false" outlineLevel="0" collapsed="false">
      <c r="A38" s="6" t="n">
        <v>100</v>
      </c>
      <c r="B38" s="7" t="n">
        <v>402000</v>
      </c>
      <c r="C38" s="7" t="n">
        <f aca="false">B38*0.001</f>
        <v>402</v>
      </c>
      <c r="D38" s="16" t="n">
        <f aca="false">1/((0.00000000000013286)*(C38^6)-(0.00000000036604)*(C38^5)+(0.00000041462)*(C38^4)-(0.00024703)*(C38^3)+(0.081625)*(C38^2)-(14.178)*C38+1011.7)</f>
        <v>1.25453160123352</v>
      </c>
      <c r="E38" s="15" t="n">
        <f aca="false">1/((0.00000000089101)*(C38^4)-(0.000001628)*(C38^3)+(0.0010999)*(C38^2)-(0.31987)*C38+34.417)</f>
        <v>0.92227253662127</v>
      </c>
      <c r="F38" s="17" t="n">
        <v>0.92227253662127</v>
      </c>
      <c r="G38" s="15" t="n">
        <f aca="false">1/((0.0000000000037368)*(C38^5)-(0.0000000085713)*(C38^4)+(0.0000077251)*(C38^3)-(0.0034081)*(C38^2)+(0.73914)*C38-62.587)</f>
        <v>0.972210719849451</v>
      </c>
      <c r="H38" s="15" t="n">
        <f aca="false">1/((0.000019021)*(C38^2)-(0.010795)*C38+2.2556)</f>
        <v>1.01022378392403</v>
      </c>
      <c r="I38" s="15" t="n">
        <f aca="false">1/((0.0000000001079)*(C38^4)-(0.0000001545)*(C38^3)+(0.0001133)*(C38^2)-(0.03959)*C38+5.893)</f>
        <v>0.935987021281766</v>
      </c>
      <c r="J38" s="15" t="n">
        <f aca="false">1/((0.00000000058213)*(C38^4)-(0.00000099952)*(C38^3)+(0.0006413)*(C38^2)-(0.17709)*C38+18.349)</f>
        <v>0.939265489539627</v>
      </c>
      <c r="K38" s="15" t="n">
        <v>0.939265489539627</v>
      </c>
      <c r="L38" s="15" t="n">
        <f aca="false">K38*1.1</f>
        <v>1.03319203849359</v>
      </c>
      <c r="M38" s="15" t="n">
        <v>1.03319203849359</v>
      </c>
    </row>
    <row r="39" s="13" customFormat="true" ht="13" hidden="false" customHeight="false" outlineLevel="0" collapsed="false">
      <c r="A39" s="6" t="n">
        <v>101</v>
      </c>
      <c r="B39" s="7" t="n">
        <v>393315</v>
      </c>
      <c r="C39" s="7" t="n">
        <f aca="false">B39*0.001</f>
        <v>393.315</v>
      </c>
      <c r="D39" s="16" t="n">
        <f aca="false">1/((0.00000000000013286)*(C39^6)-(0.00000000036604)*(C39^5)+(0.00000041462)*(C39^4)-(0.00024703)*(C39^3)+(0.081625)*(C39^2)-(14.178)*C39+1011.7)</f>
        <v>1.2580036557141</v>
      </c>
      <c r="E39" s="15" t="n">
        <f aca="false">1/((0.00000000089101)*(C39^4)-(0.000001628)*(C39^3)+(0.0010999)*(C39^2)-(0.31987)*C39+34.417)</f>
        <v>0.974520070859623</v>
      </c>
      <c r="F39" s="17" t="n">
        <v>0.974520070859637</v>
      </c>
      <c r="G39" s="15" t="n">
        <f aca="false">1/((0.0000000000037368)*(C39^5)-(0.0000000085713)*(C39^4)+(0.0000077251)*(C39^3)-(0.0034081)*(C39^2)+(0.73914)*C39-62.587)</f>
        <v>1.0119229709678</v>
      </c>
      <c r="H39" s="15" t="n">
        <f aca="false">1/((0.000019021)*(C39^2)-(0.010795)*C39+2.2556)</f>
        <v>1.05014406318773</v>
      </c>
      <c r="I39" s="15" t="n">
        <v>0.980871291266661</v>
      </c>
      <c r="J39" s="15" t="n">
        <f aca="false">1/((0.00000000058213)*(C39^4)-(0.00000099952)*(C39^3)+(0.0006413)*(C39^2)-(0.17709)*C39+18.349)</f>
        <v>0.980871291266654</v>
      </c>
      <c r="K39" s="15" t="n">
        <v>0.980871291266661</v>
      </c>
      <c r="L39" s="15" t="n">
        <f aca="false">K39*1.1</f>
        <v>1.07895842039333</v>
      </c>
      <c r="M39" s="15" t="n">
        <v>1.07895842039333</v>
      </c>
    </row>
    <row r="40" s="13" customFormat="true" ht="13" hidden="false" customHeight="false" outlineLevel="0" collapsed="false">
      <c r="A40" s="6" t="n">
        <v>102</v>
      </c>
      <c r="B40" s="7" t="n">
        <v>384921</v>
      </c>
      <c r="C40" s="7" t="n">
        <f aca="false">B40*0.001</f>
        <v>384.921</v>
      </c>
      <c r="D40" s="16" t="n">
        <f aca="false">1/((0.00000000000013286)*(C40^6)-(0.00000000036604)*(C40^5)+(0.00000041462)*(C40^4)-(0.00024703)*(C40^3)+(0.081625)*(C40^2)-(14.178)*C40+1011.7)</f>
        <v>1.26997364970521</v>
      </c>
      <c r="E40" s="15" t="n">
        <f aca="false">1/((0.00000000089101)*(C40^4)-(0.000001628)*(C40^3)+(0.0010999)*(C40^2)-(0.31987)*C40+34.417)</f>
        <v>1.03006002395106</v>
      </c>
      <c r="F40" s="17" t="n">
        <v>1.03006002395106</v>
      </c>
      <c r="G40" s="15" t="n">
        <f aca="false">1/((0.0000000000037368)*(C40^5)-(0.0000000085713)*(C40^4)+(0.0000077251)*(C40^3)-(0.0034081)*(C40^2)+(0.73914)*C40-62.587)</f>
        <v>1.04956124439294</v>
      </c>
      <c r="H40" s="15" t="n">
        <f aca="false">1/((0.000019021)*(C40^2)-(0.010795)*C40+2.2556)</f>
        <v>1.08860291380521</v>
      </c>
      <c r="I40" s="15" t="n">
        <v>1.0244022140429</v>
      </c>
      <c r="J40" s="15" t="n">
        <f aca="false">1/((0.00000000058213)*(C40^4)-(0.00000099952)*(C40^3)+(0.0006413)*(C40^2)-(0.17709)*C40+18.349)</f>
        <v>1.02440221404289</v>
      </c>
      <c r="K40" s="15" t="n">
        <v>1.0244022140429</v>
      </c>
      <c r="L40" s="15" t="n">
        <f aca="false">K40*1.1</f>
        <v>1.12684243544719</v>
      </c>
      <c r="M40" s="15" t="n">
        <v>1.12684243544719</v>
      </c>
    </row>
    <row r="41" s="13" customFormat="true" ht="13" hidden="false" customHeight="false" outlineLevel="0" collapsed="false">
      <c r="A41" s="6" t="n">
        <v>103</v>
      </c>
      <c r="B41" s="7" t="n">
        <v>376817</v>
      </c>
      <c r="C41" s="7" t="n">
        <f aca="false">B41*0.001</f>
        <v>376.817</v>
      </c>
      <c r="D41" s="16" t="n">
        <f aca="false">1/((0.00000000000013286)*(C41^6)-(0.00000000036604)*(C41^5)+(0.00000041462)*(C41^4)-(0.00024703)*(C41^3)+(0.081625)*(C41^2)-(14.178)*C41+1011.7)</f>
        <v>1.29356835472032</v>
      </c>
      <c r="E41" s="15" t="n">
        <f aca="false">1/((0.00000000089101)*(C41^4)-(0.000001628)*(C41^3)+(0.0010999)*(C41^2)-(0.31987)*C41+34.417)</f>
        <v>1.08813003922384</v>
      </c>
      <c r="F41" s="17" t="n">
        <v>1.08813003922384</v>
      </c>
      <c r="G41" s="15" t="n">
        <f aca="false">1/((0.0000000000037368)*(C41^5)-(0.0000000085713)*(C41^4)+(0.0000077251)*(C41^3)-(0.0034081)*(C41^2)+(0.73914)*C41-62.587)</f>
        <v>1.08488372036269</v>
      </c>
      <c r="H41" s="15" t="n">
        <f aca="false">1/((0.000019021)*(C41^2)-(0.010795)*C41+2.2556)</f>
        <v>1.12527421830629</v>
      </c>
      <c r="I41" s="15" t="n">
        <v>1.06955426478865</v>
      </c>
      <c r="J41" s="15" t="n">
        <f aca="false">1/((0.00000000058213)*(C41^4)-(0.00000099952)*(C41^3)+(0.0006413)*(C41^2)-(0.17709)*C41+18.349)</f>
        <v>1.06955426478865</v>
      </c>
      <c r="K41" s="15" t="n">
        <v>1.06955426478865</v>
      </c>
      <c r="L41" s="15" t="n">
        <f aca="false">K41*1.1</f>
        <v>1.17650969126752</v>
      </c>
      <c r="M41" s="15" t="n">
        <v>1.17650969126752</v>
      </c>
    </row>
    <row r="42" s="13" customFormat="true" ht="13" hidden="false" customHeight="false" outlineLevel="0" collapsed="false">
      <c r="A42" s="6" t="n">
        <v>104</v>
      </c>
      <c r="B42" s="7" t="n">
        <v>369003</v>
      </c>
      <c r="C42" s="7" t="n">
        <f aca="false">B42*0.001</f>
        <v>369.003</v>
      </c>
      <c r="D42" s="16" t="n">
        <f aca="false">1/((0.00000000000013286)*(C42^6)-(0.00000000036604)*(C42^5)+(0.00000041462)*(C42^4)-(0.00024703)*(C42^3)+(0.081625)*(C42^2)-(14.178)*C42+1011.7)</f>
        <v>1.33119884200784</v>
      </c>
      <c r="E42" s="15" t="n">
        <f aca="false">1/((0.00000000089101)*(C42^4)-(0.000001628)*(C42^3)+(0.0010999)*(C42^2)-(0.31987)*C42+34.417)</f>
        <v>1.14762475617829</v>
      </c>
      <c r="F42" s="17" t="n">
        <v>1.14762475617829</v>
      </c>
      <c r="G42" s="15" t="n">
        <f aca="false">1/((0.0000000000037368)*(C42^5)-(0.0000000085713)*(C42^4)+(0.0000077251)*(C42^3)-(0.0034081)*(C42^2)+(0.73914)*C42-62.587)</f>
        <v>1.117877120238</v>
      </c>
      <c r="H42" s="15" t="n">
        <f aca="false">1/((0.000019021)*(C42^2)-(0.010795)*C42+2.2556)</f>
        <v>1.15985988190724</v>
      </c>
      <c r="I42" s="15" t="n">
        <v>1.11588956282195</v>
      </c>
      <c r="J42" s="15" t="n">
        <f aca="false">1/((0.00000000058213)*(C42^4)-(0.00000099952)*(C42^3)+(0.0006413)*(C42^2)-(0.17709)*C42+18.349)</f>
        <v>1.11588956282195</v>
      </c>
      <c r="K42" s="15" t="n">
        <v>1.11588956282195</v>
      </c>
      <c r="L42" s="15" t="n">
        <f aca="false">K42*1.1</f>
        <v>1.22747851910414</v>
      </c>
      <c r="M42" s="15" t="n">
        <v>1.22747851910414</v>
      </c>
    </row>
    <row r="43" s="13" customFormat="true" ht="13" hidden="false" customHeight="false" outlineLevel="0" collapsed="false">
      <c r="A43" s="6" t="n">
        <v>105</v>
      </c>
      <c r="B43" s="7" t="n">
        <v>361480</v>
      </c>
      <c r="C43" s="7" t="n">
        <f aca="false">B43*0.001</f>
        <v>361.48</v>
      </c>
      <c r="D43" s="16" t="n">
        <f aca="false">1/((0.00000000000013286)*(C43^6)-(0.00000000036604)*(C43^5)+(0.00000041462)*(C43^4)-(0.00024703)*(C43^3)+(0.081625)*(C43^2)-(14.178)*C43+1011.7)</f>
        <v>1.38467535874211</v>
      </c>
      <c r="E43" s="15" t="n">
        <f aca="false">1/((0.00000000089101)*(C43^4)-(0.000001628)*(C43^3)+(0.0010999)*(C43^2)-(0.31987)*C43+34.417)</f>
        <v>1.20707539799256</v>
      </c>
      <c r="F43" s="17" t="n">
        <v>1.20707539799256</v>
      </c>
      <c r="G43" s="15" t="n">
        <f aca="false">1/((0.0000000000037368)*(C43^5)-(0.0000000085713)*(C43^4)+(0.0000077251)*(C43^3)-(0.0034081)*(C43^2)+(0.73914)*C43-62.587)</f>
        <v>1.14876049903292</v>
      </c>
      <c r="H43" s="15" t="n">
        <f aca="false">1/((0.000019021)*(C43^2)-(0.010795)*C43+2.2556)</f>
        <v>1.19210051087156</v>
      </c>
      <c r="I43" s="15" t="n">
        <v>1.16283215082559</v>
      </c>
      <c r="J43" s="15" t="n">
        <f aca="false">1/((0.00000000058213)*(C43^4)-(0.00000099952)*(C43^3)+(0.0006413)*(C43^2)-(0.17709)*C43+18.349)</f>
        <v>1.16283215082559</v>
      </c>
      <c r="K43" s="15" t="n">
        <v>1.16283215082559</v>
      </c>
      <c r="L43" s="15" t="n">
        <f aca="false">K43*1.1</f>
        <v>1.27911536590815</v>
      </c>
      <c r="M43" s="15" t="n">
        <v>1.27911536590815</v>
      </c>
    </row>
    <row r="44" s="13" customFormat="true" ht="13" hidden="false" customHeight="false" outlineLevel="0" collapsed="false">
      <c r="A44" s="6" t="n">
        <v>106</v>
      </c>
      <c r="B44" s="7" t="n">
        <v>354247</v>
      </c>
      <c r="C44" s="7" t="n">
        <f aca="false">B44*0.001</f>
        <v>354.247</v>
      </c>
      <c r="D44" s="16" t="n">
        <f aca="false">1/((0.00000000000013286)*(C44^6)-(0.00000000036604)*(C44^5)+(0.00000041462)*(C44^4)-(0.00024703)*(C44^3)+(0.081625)*(C44^2)-(14.178)*C44+1011.7)</f>
        <v>1.45514746592289</v>
      </c>
      <c r="E44" s="15" t="n">
        <f aca="false">1/((0.00000000089101)*(C44^4)-(0.000001628)*(C44^3)+(0.0010999)*(C44^2)-(0.31987)*C44+34.417)</f>
        <v>1.26469837252943</v>
      </c>
      <c r="F44" s="17" t="n">
        <v>1.26469837252945</v>
      </c>
      <c r="G44" s="15" t="n">
        <f aca="false">1/((0.0000000000037368)*(C44^5)-(0.0000000085713)*(C44^4)+(0.0000077251)*(C44^3)-(0.0034081)*(C44^2)+(0.73914)*C44-62.587)</f>
        <v>1.17797776599211</v>
      </c>
      <c r="H44" s="15" t="n">
        <f aca="false">1/((0.000019021)*(C44^2)-(0.010795)*C44+2.2556)</f>
        <v>1.22179673472267</v>
      </c>
      <c r="I44" s="15" t="n">
        <v>1.20969324164769</v>
      </c>
      <c r="J44" s="15" t="n">
        <f aca="false">1/((0.00000000058213)*(C44^4)-(0.00000099952)*(C44^3)+(0.0006413)*(C44^2)-(0.17709)*C44+18.349)</f>
        <v>1.20969324164768</v>
      </c>
      <c r="K44" s="15" t="n">
        <v>1.20969324164769</v>
      </c>
      <c r="L44" s="15" t="n">
        <f aca="false">K44*1.1</f>
        <v>1.33066256581246</v>
      </c>
      <c r="M44" s="15" t="n">
        <v>1.33066256581246</v>
      </c>
    </row>
    <row r="45" s="13" customFormat="true" ht="13" hidden="false" customHeight="false" outlineLevel="0" collapsed="false">
      <c r="A45" s="6" t="n">
        <v>107</v>
      </c>
      <c r="B45" s="7" t="n">
        <v>347305</v>
      </c>
      <c r="C45" s="7" t="n">
        <f aca="false">B45*0.001</f>
        <v>347.305</v>
      </c>
      <c r="D45" s="16" t="n">
        <f aca="false">1/((0.00000000000013286)*(C45^6)-(0.00000000036604)*(C45^5)+(0.00000041462)*(C45^4)-(0.00024703)*(C45^3)+(0.081625)*(C45^2)-(14.178)*C45+1011.7)</f>
        <v>1.54268642329501</v>
      </c>
      <c r="E45" s="15" t="n">
        <f aca="false">1/((0.00000000089101)*(C45^4)-(0.000001628)*(C45^3)+(0.0010999)*(C45^2)-(0.31987)*C45+34.417)</f>
        <v>1.31844769777437</v>
      </c>
      <c r="F45" s="17" t="n">
        <v>1.31844769777437</v>
      </c>
      <c r="G45" s="15" t="n">
        <f aca="false">1/((0.0000000000037368)*(C45^5)-(0.0000000085713)*(C45^4)+(0.0000077251)*(C45^3)-(0.0034081)*(C45^2)+(0.73914)*C45-62.587)</f>
        <v>1.20614463123898</v>
      </c>
      <c r="H45" s="15" t="n">
        <f aca="false">1/((0.000019021)*(C45^2)-(0.010795)*C45+2.2556)</f>
        <v>1.24879794066606</v>
      </c>
      <c r="I45" s="15" t="n">
        <v>1.25566477824213</v>
      </c>
      <c r="J45" s="15" t="n">
        <f aca="false">1/((0.00000000058213)*(C45^4)-(0.00000099952)*(C45^3)+(0.0006413)*(C45^2)-(0.17709)*C45+18.349)</f>
        <v>1.25566477824213</v>
      </c>
      <c r="K45" s="15" t="n">
        <v>1.25566477824213</v>
      </c>
      <c r="L45" s="15" t="n">
        <f aca="false">K45*1.1</f>
        <v>1.38123125606634</v>
      </c>
      <c r="M45" s="15" t="n">
        <v>1.38123125606634</v>
      </c>
    </row>
    <row r="46" s="13" customFormat="true" ht="13" hidden="false" customHeight="false" outlineLevel="0" collapsed="false">
      <c r="A46" s="6" t="n">
        <v>108</v>
      </c>
      <c r="B46" s="7" t="n">
        <v>340653</v>
      </c>
      <c r="C46" s="7" t="n">
        <f aca="false">B46*0.001</f>
        <v>340.653</v>
      </c>
      <c r="D46" s="16" t="n">
        <f aca="false">1/((0.00000000000013286)*(C46^6)-(0.00000000036604)*(C46^5)+(0.00000041462)*(C46^4)-(0.00024703)*(C46^3)+(0.081625)*(C46^2)-(14.178)*C46+1011.7)</f>
        <v>1.64552997053946</v>
      </c>
      <c r="E46" s="15" t="n">
        <f aca="false">1/((0.00000000089101)*(C46^4)-(0.000001628)*(C46^3)+(0.0010999)*(C46^2)-(0.31987)*C46+34.417)</f>
        <v>1.36619562757491</v>
      </c>
      <c r="F46" s="17" t="n">
        <v>1.36619562757491</v>
      </c>
      <c r="G46" s="15" t="n">
        <f aca="false">1/((0.0000000000037368)*(C46^5)-(0.0000000085713)*(C46^4)+(0.0000077251)*(C46^3)-(0.0034081)*(C46^2)+(0.73914)*C46-62.587)</f>
        <v>1.23402014694802</v>
      </c>
      <c r="H46" s="15" t="n">
        <f aca="false">1/((0.000019021)*(C46^2)-(0.010795)*C46+2.2556)</f>
        <v>1.27302154347089</v>
      </c>
      <c r="I46" s="15" t="n">
        <v>1.29987700047586</v>
      </c>
      <c r="J46" s="15" t="n">
        <f aca="false">1/((0.00000000058213)*(C46^4)-(0.00000099952)*(C46^3)+(0.0006413)*(C46^2)-(0.17709)*C46+18.349)</f>
        <v>1.29987700047586</v>
      </c>
      <c r="K46" s="15" t="n">
        <v>1.29987700047586</v>
      </c>
      <c r="L46" s="15" t="n">
        <f aca="false">K46*1.1</f>
        <v>1.42986470052345</v>
      </c>
      <c r="M46" s="15" t="n">
        <v>1.42986470052345</v>
      </c>
    </row>
    <row r="47" s="13" customFormat="true" ht="13" hidden="false" customHeight="false" outlineLevel="0" collapsed="false">
      <c r="A47" s="6" t="n">
        <v>109</v>
      </c>
      <c r="B47" s="7" t="n">
        <v>334291</v>
      </c>
      <c r="C47" s="7" t="n">
        <f aca="false">B47*0.001</f>
        <v>334.291</v>
      </c>
      <c r="D47" s="16" t="n">
        <f aca="false">1/((0.00000000000013286)*(C47^6)-(0.00000000036604)*(C47^5)+(0.00000041462)*(C47^4)-(0.00024703)*(C47^3)+(0.081625)*(C47^2)-(14.178)*C47+1011.7)</f>
        <v>1.75882766361096</v>
      </c>
      <c r="E47" s="15" t="n">
        <f aca="false">1/((0.00000000089101)*(C47^4)-(0.000001628)*(C47^3)+(0.0010999)*(C47^2)-(0.31987)*C47+34.417)</f>
        <v>1.40591442267251</v>
      </c>
      <c r="F47" s="17" t="n">
        <v>1.40591442267251</v>
      </c>
      <c r="G47" s="15" t="n">
        <f aca="false">1/((0.0000000000037368)*(C47^5)-(0.0000000085713)*(C47^4)+(0.0000077251)*(C47^3)-(0.0034081)*(C47^2)+(0.73914)*C47-62.587)</f>
        <v>1.26244970599574</v>
      </c>
      <c r="H47" s="15" t="n">
        <f aca="false">1/((0.000019021)*(C47^2)-(0.010795)*C47+2.2556)</f>
        <v>1.2944407463954</v>
      </c>
      <c r="I47" s="15" t="n">
        <v>1.34142400825107</v>
      </c>
      <c r="J47" s="15" t="n">
        <f aca="false">1/((0.00000000058213)*(C47^4)-(0.00000099952)*(C47^3)+(0.0006413)*(C47^2)-(0.17709)*C47+18.349)</f>
        <v>1.34142400825107</v>
      </c>
      <c r="K47" s="15" t="n">
        <f aca="false">AVERAGE(I47:J47)</f>
        <v>1.34142400825107</v>
      </c>
      <c r="L47" s="15" t="n">
        <f aca="false">K47*1.1</f>
        <v>1.47556640907618</v>
      </c>
      <c r="M47" s="15" t="n">
        <v>1.47556640907618</v>
      </c>
    </row>
    <row r="48" s="13" customFormat="true" ht="13" hidden="false" customHeight="false" outlineLevel="0" collapsed="false">
      <c r="A48" s="6" t="n">
        <v>110</v>
      </c>
      <c r="B48" s="7" t="n">
        <v>328220</v>
      </c>
      <c r="C48" s="7" t="n">
        <f aca="false">B48*0.001</f>
        <v>328.22</v>
      </c>
      <c r="D48" s="16" t="n">
        <f aca="false">1/((0.00000000000013286)*(C48^6)-(0.00000000036604)*(C48^5)+(0.00000041462)*(C48^4)-(0.00024703)*(C48^3)+(0.081625)*(C48^2)-(14.178)*C48+1011.7)</f>
        <v>1.87322034574235</v>
      </c>
      <c r="E48" s="15" t="n">
        <f aca="false">1/((0.00000000089101)*(C48^4)-(0.000001628)*(C48^3)+(0.0010999)*(C48^2)-(0.31987)*C48+34.417)</f>
        <v>1.43591386513035</v>
      </c>
      <c r="F48" s="17" t="n">
        <v>1.43591386513035</v>
      </c>
      <c r="G48" s="15" t="n">
        <f aca="false">1/((0.0000000000037368)*(C48^5)-(0.0000000085713)*(C48^4)+(0.0000077251)*(C48^3)-(0.0034081)*(C48^2)+(0.73914)*C48-62.587)</f>
        <v>1.29232435206842</v>
      </c>
      <c r="H48" s="15" t="n">
        <f aca="false">1/((0.000019021)*(C48^2)-(0.010795)*C48+2.2556)</f>
        <v>1.31308314826349</v>
      </c>
      <c r="I48" s="15" t="n">
        <v>1.3794203146608</v>
      </c>
      <c r="J48" s="15" t="n">
        <f aca="false">1/((0.00000000058213)*(C48^4)-(0.00000099952)*(C48^3)+(0.0006413)*(C48^2)-(0.17709)*C48+18.349)</f>
        <v>1.37942031466081</v>
      </c>
      <c r="K48" s="15" t="n">
        <f aca="false">AVERAGE(I48:J48)</f>
        <v>1.37942031466081</v>
      </c>
      <c r="L48" s="15" t="n">
        <f aca="false">K48*1.05</f>
        <v>1.44839133039385</v>
      </c>
      <c r="M48" s="15" t="n">
        <v>1.44839133039384</v>
      </c>
    </row>
    <row r="49" s="13" customFormat="true" ht="13" hidden="false" customHeight="false" outlineLevel="0" collapsed="false">
      <c r="A49" s="6" t="n">
        <v>111</v>
      </c>
      <c r="B49" s="7" t="n">
        <v>322439</v>
      </c>
      <c r="C49" s="7" t="n">
        <f aca="false">B49*0.001</f>
        <v>322.439</v>
      </c>
      <c r="D49" s="16" t="n">
        <f aca="false">1/((0.00000000000013286)*(C49^6)-(0.00000000036604)*(C49^5)+(0.00000041462)*(C49^4)-(0.00024703)*(C49^3)+(0.081625)*(C49^2)-(14.178)*C49+1011.7)</f>
        <v>1.97411237308796</v>
      </c>
      <c r="E49" s="15" t="n">
        <f aca="false">1/((0.00000000089101)*(C49^4)-(0.000001628)*(C49^3)+(0.0010999)*(C49^2)-(0.31987)*C49+34.417)</f>
        <v>1.45507254317004</v>
      </c>
      <c r="F49" s="17" t="n">
        <v>1.45507254317004</v>
      </c>
      <c r="G49" s="15" t="n">
        <f aca="false">1/((0.0000000000037368)*(C49^5)-(0.0000000085713)*(C49^4)+(0.0000077251)*(C49^3)-(0.0034081)*(C49^2)+(0.73914)*C49-62.587)</f>
        <v>1.32456385464846</v>
      </c>
      <c r="H49" s="15" t="n">
        <f aca="false">1/((0.000019021)*(C49^2)-(0.010795)*C49+2.2556)</f>
        <v>1.32903511719529</v>
      </c>
      <c r="I49" s="15" t="n">
        <f aca="false">1/((0.0003284)*(C49^2)-(0.2129)*C49+35.22)</f>
        <v>1.3976831813962</v>
      </c>
      <c r="J49" s="15" t="n">
        <f aca="false">1/((0.00000000058213)*(C49^4)-(0.00000099952)*(C49^3)+(0.0006413)*(C49^2)-(0.17709)*C49+18.349)</f>
        <v>1.41308217100378</v>
      </c>
      <c r="K49" s="15" t="n">
        <f aca="false">AVERAGE(I49:J49)</f>
        <v>1.40538267619999</v>
      </c>
      <c r="L49" s="15" t="n">
        <v>1.3976831813962</v>
      </c>
      <c r="M49" s="15" t="n">
        <v>1.3976831813962</v>
      </c>
    </row>
    <row r="50" s="13" customFormat="true" ht="13" hidden="false" customHeight="false" outlineLevel="0" collapsed="false">
      <c r="A50" s="6" t="n">
        <v>112</v>
      </c>
      <c r="B50" s="7" t="n">
        <v>316949</v>
      </c>
      <c r="C50" s="7" t="n">
        <f aca="false">B50*0.001</f>
        <v>316.949</v>
      </c>
      <c r="D50" s="16" t="n">
        <f aca="false">1/((0.00000000000013286)*(C50^6)-(0.00000000036604)*(C50^5)+(0.00000041462)*(C50^4)-(0.00024703)*(C50^3)+(0.081625)*(C50^2)-(14.178)*C50+1011.7)</f>
        <v>2.04289247204884</v>
      </c>
      <c r="E50" s="15" t="n">
        <f aca="false">1/((0.00000000089101)*(C50^4)-(0.000001628)*(C50^3)+(0.0010999)*(C50^2)-(0.31987)*C50+34.417)</f>
        <v>1.46296521754191</v>
      </c>
      <c r="F50" s="17" t="n">
        <v>1.46296521754191</v>
      </c>
      <c r="G50" s="15" t="n">
        <f aca="false">1/((0.0000000000037368)*(C50^5)-(0.0000000085713)*(C50^4)+(0.0000077251)*(C50^3)-(0.0034081)*(C50^2)+(0.73914)*C50-62.587)</f>
        <v>1.36007418041003</v>
      </c>
      <c r="H50" s="15" t="n">
        <f aca="false">1/((0.000019021)*(C50^2)-(0.010795)*C50+2.2556)</f>
        <v>1.34242271923164</v>
      </c>
      <c r="I50" s="15" t="n">
        <f aca="false">1/((0.0003284)*(C50^2)-(0.2129)*C50+35.22)</f>
        <v>1.36700191881549</v>
      </c>
      <c r="J50" s="15" t="n">
        <f aca="false">1/((0.00000000058213)*(C50^4)-(0.00000099952)*(C50^3)+(0.0006413)*(C50^2)-(0.17709)*C50+18.349)</f>
        <v>1.44176349355335</v>
      </c>
      <c r="K50" s="15" t="n">
        <f aca="false">AVERAGE(I50:J50)</f>
        <v>1.40438270618442</v>
      </c>
      <c r="L50" s="15" t="n">
        <v>1.36700191881549</v>
      </c>
      <c r="M50" s="15" t="n">
        <v>1.36700191881549</v>
      </c>
    </row>
    <row r="51" s="13" customFormat="true" ht="13" hidden="false" customHeight="false" outlineLevel="0" collapsed="false">
      <c r="A51" s="6" t="n">
        <v>113</v>
      </c>
      <c r="B51" s="7" t="n">
        <v>311749</v>
      </c>
      <c r="C51" s="7" t="n">
        <f aca="false">B51*0.001</f>
        <v>311.749</v>
      </c>
      <c r="D51" s="16" t="n">
        <f aca="false">1/((0.00000000000013286)*(C51^6)-(0.00000000036604)*(C51^5)+(0.00000041462)*(C51^4)-(0.00024703)*(C51^3)+(0.081625)*(C51^2)-(14.178)*C51+1011.7)</f>
        <v>2.06161345941248</v>
      </c>
      <c r="E51" s="15" t="n">
        <f aca="false">1/((0.00000000089101)*(C51^4)-(0.000001628)*(C51^3)+(0.0010999)*(C51^2)-(0.31987)*C51+34.417)</f>
        <v>1.45991718848741</v>
      </c>
      <c r="F51" s="17" t="n">
        <v>1.45991718848744</v>
      </c>
      <c r="G51" s="15" t="n">
        <f aca="false">1/((0.0000000000037368)*(C51^5)-(0.0000000085713)*(C51^4)+(0.0000077251)*(C51^3)-(0.0034081)*(C51^2)+(0.73914)*C51-62.587)</f>
        <v>1.39975502106353</v>
      </c>
      <c r="H51" s="15" t="n">
        <f aca="false">1/((0.000019021)*(C51^2)-(0.010795)*C51+2.2556)</f>
        <v>1.35341471944488</v>
      </c>
      <c r="I51" s="15" t="n">
        <f aca="false">1/((0.0003284)*(C51^2)-(0.2129)*C51+35.22)</f>
        <v>1.3072017294854</v>
      </c>
      <c r="J51" s="15" t="n">
        <f aca="false">1/((0.00000000058213)*(C51^4)-(0.00000099952)*(C51^3)+(0.0006413)*(C51^2)-(0.17709)*C51+18.349)</f>
        <v>1.46502953819762</v>
      </c>
      <c r="K51" s="15" t="n">
        <f aca="false">AVERAGE(I51:J51)</f>
        <v>1.38611563384151</v>
      </c>
      <c r="L51" s="15" t="n">
        <v>1.3072017294854</v>
      </c>
      <c r="M51" s="15" t="n">
        <v>1.3072017294854</v>
      </c>
    </row>
    <row r="52" s="13" customFormat="true" ht="13" hidden="false" customHeight="false" outlineLevel="0" collapsed="false">
      <c r="A52" s="6" t="n">
        <v>114</v>
      </c>
      <c r="B52" s="7" t="n">
        <v>306839</v>
      </c>
      <c r="C52" s="7" t="n">
        <f aca="false">B52*0.001</f>
        <v>306.839</v>
      </c>
      <c r="D52" s="16" t="n">
        <f aca="false">1/((0.00000000000013286)*(C52^6)-(0.00000000036604)*(C52^5)+(0.00000041462)*(C52^4)-(0.00024703)*(C52^3)+(0.081625)*(C52^2)-(14.178)*C52+1011.7)</f>
        <v>2.01994296609501</v>
      </c>
      <c r="E52" s="15" t="n">
        <f aca="false">1/((0.00000000089101)*(C52^4)-(0.000001628)*(C52^3)+(0.0010999)*(C52^2)-(0.31987)*C52+34.417)</f>
        <v>1.44692444998048</v>
      </c>
      <c r="F52" s="17" t="n">
        <v>1.44692444998048</v>
      </c>
      <c r="G52" s="15" t="n">
        <f aca="false">1/((0.0000000000037368)*(C52^5)-(0.0000000085713)*(C52^4)+(0.0000077251)*(C52^3)-(0.0034081)*(C52^2)+(0.73914)*C52-62.587)</f>
        <v>1.44447165483967</v>
      </c>
      <c r="H52" s="15" t="n">
        <f aca="false">1/((0.000019021)*(C52^2)-(0.010795)*C52+2.2556)</f>
        <v>1.36220589554274</v>
      </c>
      <c r="I52" s="15" t="n">
        <f aca="false">1/((0.0003284)*(C52^2)-(0.2129)*C52+35.22)</f>
        <v>1.23017366190176</v>
      </c>
      <c r="J52" s="15" t="n">
        <f aca="false">1/((0.00000000058213)*(C52^4)-(0.00000099952)*(C52^3)+(0.0006413)*(C52^2)-(0.17709)*C52+18.349)</f>
        <v>1.48267306001121</v>
      </c>
      <c r="K52" s="15" t="n">
        <f aca="false">AVERAGE(I52:J52)</f>
        <v>1.35642336095649</v>
      </c>
      <c r="L52" s="15" t="n">
        <v>1.23017366190176</v>
      </c>
      <c r="M52" s="15" t="n">
        <v>1.23017366190176</v>
      </c>
    </row>
    <row r="53" s="13" customFormat="true" ht="13" hidden="false" customHeight="false" outlineLevel="0" collapsed="false">
      <c r="A53" s="6" t="n">
        <v>115</v>
      </c>
      <c r="B53" s="7" t="n">
        <v>302220</v>
      </c>
      <c r="C53" s="7" t="n">
        <f aca="false">B53*0.001</f>
        <v>302.22</v>
      </c>
      <c r="D53" s="16" t="n">
        <f aca="false">1/((0.00000000000013286)*(C53^6)-(0.00000000036604)*(C53^5)+(0.00000041462)*(C53^4)-(0.00024703)*(C53^3)+(0.081625)*(C53^2)-(14.178)*C53+1011.7)</f>
        <v>1.92048789002918</v>
      </c>
      <c r="E53" s="15" t="n">
        <f aca="false">1/((0.00000000089101)*(C53^4)-(0.000001628)*(C53^3)+(0.0010999)*(C53^2)-(0.31987)*C53+34.417)</f>
        <v>1.42550334219597</v>
      </c>
      <c r="F53" s="17" t="n">
        <v>1.42550334219598</v>
      </c>
      <c r="G53" s="15" t="n">
        <f aca="false">1/((0.0000000000037368)*(C53^5)-(0.0000000085713)*(C53^4)+(0.0000077251)*(C53^3)-(0.0034081)*(C53^2)+(0.73914)*C53-62.587)</f>
        <v>1.49503637710061</v>
      </c>
      <c r="H53" s="15" t="n">
        <f aca="false">1/((0.000019021)*(C53^2)-(0.010795)*C53+2.2556)</f>
        <v>1.36901007335824</v>
      </c>
      <c r="I53" s="15" t="n">
        <f aca="false">1/((0.0003284)*(C53^2)-(0.2129)*C53+35.22)</f>
        <v>1.14625098036623</v>
      </c>
      <c r="J53" s="15" t="n">
        <f aca="false">1/((0.00000000058213)*(C53^4)-(0.00000099952)*(C53^3)+(0.0006413)*(C53^2)-(0.17709)*C53+18.349)</f>
        <v>1.49473006550084</v>
      </c>
      <c r="K53" s="15" t="n">
        <f aca="false">AVERAGE(I53:J53)</f>
        <v>1.32049052293354</v>
      </c>
      <c r="L53" s="15" t="n">
        <v>1.14625098036623</v>
      </c>
      <c r="M53" s="15" t="n">
        <v>1.14625098036623</v>
      </c>
    </row>
    <row r="54" s="13" customFormat="true" ht="13" hidden="false" customHeight="false" outlineLevel="0" collapsed="false">
      <c r="A54" s="6" t="n">
        <v>116</v>
      </c>
      <c r="B54" s="7" t="n">
        <v>297891</v>
      </c>
      <c r="C54" s="7" t="n">
        <f aca="false">B54*0.001</f>
        <v>297.891</v>
      </c>
      <c r="D54" s="16" t="n">
        <f aca="false">1/((0.00000000000013286)*(C54^6)-(0.00000000036604)*(C54^5)+(0.00000041462)*(C54^4)-(0.00024703)*(C54^3)+(0.081625)*(C54^2)-(14.178)*C54+1011.7)</f>
        <v>1.77800660691142</v>
      </c>
      <c r="E54" s="15" t="n">
        <f aca="false">1/((0.00000000089101)*(C54^4)-(0.000001628)*(C54^3)+(0.0010999)*(C54^2)-(0.31987)*C54+34.417)</f>
        <v>1.39747011972929</v>
      </c>
      <c r="F54" s="17" t="n">
        <v>1.39747011972929</v>
      </c>
      <c r="G54" s="15" t="n">
        <f aca="false">1/((0.0000000000037368)*(C54^5)-(0.0000000085713)*(C54^4)+(0.0000077251)*(C54^3)-(0.0034081)*(C54^2)+(0.73914)*C54-62.587)</f>
        <v>1.55222256551024</v>
      </c>
      <c r="H54" s="15" t="n">
        <f aca="false">1/((0.000019021)*(C54^2)-(0.010795)*C54+2.2556)</f>
        <v>1.37405655006824</v>
      </c>
      <c r="I54" s="15" t="n">
        <f aca="false">1/((0.0003284)*(C54^2)-(0.2129)*C54+35.22)</f>
        <v>1.06280155598914</v>
      </c>
      <c r="J54" s="15" t="n">
        <f aca="false">1/((0.00000000058213)*(C54^4)-(0.00000099952)*(C54^3)+(0.0006413)*(C54^2)-(0.17709)*C54+18.349)</f>
        <v>1.50147708350349</v>
      </c>
      <c r="K54" s="15" t="n">
        <f aca="false">AVERAGE(I54:J54)</f>
        <v>1.28213931974632</v>
      </c>
      <c r="L54" s="15" t="n">
        <v>1.06280155598914</v>
      </c>
      <c r="M54" s="15" t="n">
        <v>1.06280155598914</v>
      </c>
    </row>
    <row r="55" s="13" customFormat="true" ht="13" hidden="false" customHeight="false" outlineLevel="0" collapsed="false">
      <c r="A55" s="6" t="n">
        <v>117</v>
      </c>
      <c r="B55" s="7" t="n">
        <v>293853</v>
      </c>
      <c r="C55" s="7" t="n">
        <f aca="false">B55*0.001</f>
        <v>293.853</v>
      </c>
      <c r="D55" s="16" t="n">
        <f aca="false">1/((0.00000000000013286)*(C55^6)-(0.00000000036604)*(C55^5)+(0.00000041462)*(C55^4)-(0.00024703)*(C55^3)+(0.081625)*(C55^2)-(14.178)*C55+1011.7)</f>
        <v>1.6131055327728</v>
      </c>
      <c r="E55" s="15" t="n">
        <f aca="false">1/((0.00000000089101)*(C55^4)-(0.000001628)*(C55^3)+(0.0010999)*(C55^2)-(0.31987)*C55+34.417)</f>
        <v>1.364751318903</v>
      </c>
      <c r="F55" s="17" t="n">
        <v>1.364751318903</v>
      </c>
      <c r="G55" s="15" t="n">
        <f aca="false">1/((0.0000000000037368)*(C55^5)-(0.0000000085713)*(C55^4)+(0.0000077251)*(C55^3)-(0.0034081)*(C55^2)+(0.73914)*C55-62.587)</f>
        <v>1.61669189470073</v>
      </c>
      <c r="H55" s="15" t="n">
        <f aca="false">1/((0.000019021)*(C55^2)-(0.010795)*C55+2.2556)</f>
        <v>1.37757681571275</v>
      </c>
      <c r="I55" s="15" t="n">
        <f aca="false">1/((0.0003284)*(C55^2)-(0.2129)*C55+35.22)</f>
        <v>0.98434864588417</v>
      </c>
      <c r="J55" s="15" t="n">
        <f aca="false">1/((0.00000000058213)*(C55^4)-(0.00000099952)*(C55^3)+(0.0006413)*(C55^2)-(0.17709)*C55+18.349)</f>
        <v>1.50338950027865</v>
      </c>
      <c r="K55" s="15" t="n">
        <f aca="false">AVERAGE(I55:J55)</f>
        <v>1.24386907308141</v>
      </c>
      <c r="L55" s="15" t="n">
        <v>0.98434864588417</v>
      </c>
      <c r="M55" s="15" t="n">
        <v>0.98434864588417</v>
      </c>
    </row>
    <row r="56" s="13" customFormat="true" ht="13" hidden="false" customHeight="false" outlineLevel="0" collapsed="false">
      <c r="A56" s="6" t="n">
        <v>118</v>
      </c>
      <c r="B56" s="7" t="n">
        <v>290105</v>
      </c>
      <c r="C56" s="7" t="n">
        <f aca="false">B56*0.001</f>
        <v>290.105</v>
      </c>
      <c r="D56" s="16" t="n">
        <f aca="false">1/((0.00000000000013286)*(C56^6)-(0.00000000036604)*(C56^5)+(0.00000041462)*(C56^4)-(0.00024703)*(C56^3)+(0.081625)*(C56^2)-(14.178)*C56+1011.7)</f>
        <v>1.44481657856139</v>
      </c>
      <c r="E56" s="15" t="n">
        <f aca="false">1/((0.00000000089101)*(C56^4)-(0.000001628)*(C56^3)+(0.0010999)*(C56^2)-(0.31987)*C56+34.417)</f>
        <v>1.32918581752221</v>
      </c>
      <c r="F56" s="17" t="n">
        <v>1.32918581752221</v>
      </c>
      <c r="G56" s="15" t="n">
        <f aca="false">1/((0.0000000000037368)*(C56^5)-(0.0000000085713)*(C56^4)+(0.0000077251)*(C56^3)-(0.0034081)*(C56^2)+(0.73914)*C56-62.587)</f>
        <v>1.68900377841352</v>
      </c>
      <c r="H56" s="15" t="n">
        <f aca="false">1/((0.000019021)*(C56^2)-(0.010795)*C56+2.2556)</f>
        <v>1.37980286097393</v>
      </c>
      <c r="I56" s="15" t="n">
        <f aca="false">1/((0.0003284)*(C56^2)-(0.2129)*C56+35.22)</f>
        <v>0.913168054520452</v>
      </c>
      <c r="J56" s="15" t="n">
        <f aca="false">1/((0.00000000058213)*(C56^4)-(0.00000099952)*(C56^3)+(0.0006413)*(C56^2)-(0.17709)*C56+18.349)</f>
        <v>1.50110201600554</v>
      </c>
      <c r="K56" s="15" t="n">
        <f aca="false">AVERAGE(I56:J56)</f>
        <v>1.207135035263</v>
      </c>
      <c r="L56" s="15" t="n">
        <v>0.913168054520452</v>
      </c>
      <c r="M56" s="15" t="n">
        <v>0.913168054520452</v>
      </c>
    </row>
    <row r="57" s="13" customFormat="true" ht="13" hidden="false" customHeight="false" outlineLevel="0" collapsed="false">
      <c r="A57" s="6" t="n">
        <v>119</v>
      </c>
      <c r="B57" s="7" t="n">
        <v>286647</v>
      </c>
      <c r="C57" s="7" t="n">
        <f aca="false">B57*0.001</f>
        <v>286.647</v>
      </c>
      <c r="D57" s="16" t="n">
        <f aca="false">1/((0.00000000000013286)*(C57^6)-(0.00000000036604)*(C57^5)+(0.00000041462)*(C57^4)-(0.00024703)*(C57^3)+(0.081625)*(C57^2)-(14.178)*C57+1011.7)</f>
        <v>1.28655489297264</v>
      </c>
      <c r="E57" s="15" t="n">
        <f aca="false">1/((0.00000000089101)*(C57^4)-(0.000001628)*(C57^3)+(0.0010999)*(C57^2)-(0.31987)*C57+34.417)</f>
        <v>1.2924265963057</v>
      </c>
      <c r="F57" s="17" t="n">
        <v>1.29242659630569</v>
      </c>
      <c r="G57" s="15" t="n">
        <f aca="false">1/((0.0000000000037368)*(C57^5)-(0.0000000085713)*(C57^4)+(0.0000077251)*(C57^3)-(0.0034081)*(C57^2)+(0.73914)*C57-62.587)</f>
        <v>1.7695081337424</v>
      </c>
      <c r="H57" s="15" t="n">
        <f aca="false">1/((0.000019021)*(C57^2)-(0.010795)*C57+2.2556)</f>
        <v>1.38095857865188</v>
      </c>
      <c r="I57" s="15" t="n">
        <f aca="false">1/((0.0003284)*(C57^2)-(0.2129)*C57+35.22)</f>
        <v>0.850099305815764</v>
      </c>
      <c r="J57" s="15" t="n">
        <f aca="false">1/((0.00000000058213)*(C57^4)-(0.00000099952)*(C57^3)+(0.0006413)*(C57^2)-(0.17709)*C57+18.349)</f>
        <v>1.49535191342444</v>
      </c>
      <c r="K57" s="15" t="n">
        <f aca="false">AVERAGE(I57:J57)</f>
        <v>1.1727256096201</v>
      </c>
      <c r="L57" s="15" t="n">
        <v>0.850099305815764</v>
      </c>
      <c r="M57" s="15" t="n">
        <v>0.850099305815764</v>
      </c>
    </row>
    <row r="58" s="13" customFormat="true" ht="13" hidden="false" customHeight="false" outlineLevel="0" collapsed="false">
      <c r="A58" s="6" t="n">
        <v>120</v>
      </c>
      <c r="B58" s="7" t="n">
        <v>283480</v>
      </c>
      <c r="C58" s="7" t="n">
        <f aca="false">B58*0.001</f>
        <v>283.48</v>
      </c>
      <c r="D58" s="16" t="n">
        <f aca="false">1/((0.00000000000013286)*(C58^6)-(0.00000000036604)*(C58^5)+(0.00000041462)*(C58^4)-(0.00024703)*(C58^3)+(0.081625)*(C58^2)-(14.178)*C58+1011.7)</f>
        <v>1.1456220772471</v>
      </c>
      <c r="E58" s="15" t="n">
        <f aca="false">1/((0.00000000089101)*(C58^4)-(0.000001628)*(C58^3)+(0.0010999)*(C58^2)-(0.31987)*C58+34.417)</f>
        <v>1.255883090509</v>
      </c>
      <c r="F58" s="17" t="n">
        <v>1.255883090509</v>
      </c>
      <c r="G58" s="15" t="n">
        <f aca="false">1/((0.0000000000037368)*(C58^5)-(0.0000000085713)*(C58^4)+(0.0000077251)*(C58^3)-(0.0034081)*(C58^2)+(0.73914)*C58-62.587)</f>
        <v>1.85823092039473</v>
      </c>
      <c r="H58" s="15" t="n">
        <f aca="false">1/((0.000019021)*(C58^2)-(0.010795)*C58+2.2556)</f>
        <v>1.38125691358135</v>
      </c>
      <c r="I58" s="15" t="n">
        <f aca="false">1/((0.0003284)*(C58^2)-(0.2129)*C58+35.22)</f>
        <v>0.795145809535859</v>
      </c>
      <c r="J58" s="15" t="n">
        <f aca="false">1/((0.00000000058213)*(C58^4)-(0.00000099952)*(C58^3)+(0.0006413)*(C58^2)-(0.17709)*C58+18.349)</f>
        <v>1.48693178025954</v>
      </c>
      <c r="K58" s="15" t="n">
        <f aca="false">AVERAGE(I58:J58)</f>
        <v>1.1410387948977</v>
      </c>
      <c r="L58" s="15" t="n">
        <v>0.795145809535859</v>
      </c>
      <c r="M58" s="15" t="n">
        <v>0.795145809535859</v>
      </c>
    </row>
    <row r="59" s="13" customFormat="true" ht="13" hidden="false" customHeight="false" outlineLevel="0" collapsed="false">
      <c r="A59" s="6" t="n">
        <v>121</v>
      </c>
      <c r="B59" s="7" t="n">
        <v>280603</v>
      </c>
      <c r="C59" s="7" t="n">
        <f aca="false">B59*0.001</f>
        <v>280.603</v>
      </c>
      <c r="D59" s="16" t="n">
        <f aca="false">1/((0.00000000000013286)*(C59^6)-(0.00000000036604)*(C59^5)+(0.00000041462)*(C59^4)-(0.00024703)*(C59^3)+(0.081625)*(C59^2)-(14.178)*C59+1011.7)</f>
        <v>1.02454185231798</v>
      </c>
      <c r="E59" s="15" t="n">
        <f aca="false">1/((0.00000000089101)*(C59^4)-(0.000001628)*(C59^3)+(0.0010999)*(C59^2)-(0.31987)*C59+34.417)</f>
        <v>1.22066837552981</v>
      </c>
      <c r="F59" s="17" t="n">
        <v>1.2206683755298</v>
      </c>
      <c r="G59" s="15" t="n">
        <f aca="false">1/((0.0000000000037368)*(C59^5)-(0.0000000085713)*(C59^4)+(0.0000077251)*(C59^3)-(0.0034081)*(C59^2)+(0.73914)*C59-62.587)</f>
        <v>1.95482602007099</v>
      </c>
      <c r="H59" s="15" t="n">
        <f aca="false">1/((0.000019021)*(C59^2)-(0.010795)*C59+2.2556)</f>
        <v>1.38089705747407</v>
      </c>
      <c r="I59" s="15" t="n">
        <f aca="false">1/((0.0003284)*(C59^2)-(0.2129)*C59+35.22)</f>
        <v>0.747834185527202</v>
      </c>
      <c r="J59" s="15" t="n">
        <f aca="false">1/((0.00000000058213)*(C59^4)-(0.00000099952)*(C59^3)+(0.0006413)*(C59^2)-(0.17709)*C59+18.349)</f>
        <v>1.47663491937057</v>
      </c>
      <c r="K59" s="15" t="n">
        <f aca="false">AVERAGE(I59:J59)</f>
        <v>1.11223455244889</v>
      </c>
      <c r="L59" s="15" t="n">
        <v>0.747834185527202</v>
      </c>
      <c r="M59" s="15" t="n">
        <v>0.747834185527202</v>
      </c>
    </row>
    <row r="60" s="13" customFormat="true" ht="13" hidden="false" customHeight="false" outlineLevel="0" collapsed="false">
      <c r="A60" s="6" t="n">
        <v>122</v>
      </c>
      <c r="B60" s="7" t="n">
        <v>278017</v>
      </c>
      <c r="C60" s="7" t="n">
        <f aca="false">B60*0.001</f>
        <v>278.017</v>
      </c>
      <c r="D60" s="16" t="n">
        <f aca="false">1/((0.00000000000013286)*(C60^6)-(0.00000000036604)*(C60^5)+(0.00000041462)*(C60^4)-(0.00024703)*(C60^3)+(0.081625)*(C60^2)-(14.178)*C60+1011.7)</f>
        <v>0.923083931420313</v>
      </c>
      <c r="E60" s="15" t="n">
        <f aca="false">1/((0.00000000089101)*(C60^4)-(0.000001628)*(C60^3)+(0.0010999)*(C60^2)-(0.31987)*C60+34.417)</f>
        <v>1.18765884980067</v>
      </c>
      <c r="F60" s="17" t="n">
        <v>1.18765884980067</v>
      </c>
      <c r="G60" s="15" t="n">
        <f aca="false">1/((0.0000000000037368)*(C60^5)-(0.0000000085713)*(C60^4)+(0.0000077251)*(C60^3)-(0.0034081)*(C60^2)+(0.73914)*C60-62.587)</f>
        <v>2.05830177375039</v>
      </c>
      <c r="H60" s="15" t="n">
        <f aca="false">1/((0.000019021)*(C60^2)-(0.010795)*C60+2.2556)</f>
        <v>1.38006178182623</v>
      </c>
      <c r="I60" s="15" t="n">
        <f aca="false">1/((0.0003284)*(C60^2)-(0.2129)*C60+35.22)</f>
        <v>0.707538610075498</v>
      </c>
      <c r="J60" s="15" t="n">
        <f aca="false">1/((0.00000000058213)*(C60^4)-(0.00000099952)*(C60^3)+(0.0006413)*(C60^2)-(0.17709)*C60+18.349)</f>
        <v>1.46522790746191</v>
      </c>
      <c r="K60" s="15" t="n">
        <f aca="false">AVERAGE(I60:J60)</f>
        <v>1.0863832587687</v>
      </c>
      <c r="L60" s="15" t="n">
        <v>0.707538610075498</v>
      </c>
      <c r="M60" s="15" t="n">
        <v>0.707538610075498</v>
      </c>
    </row>
    <row r="61" s="13" customFormat="true" ht="13" hidden="false" customHeight="false" outlineLevel="0" collapsed="false">
      <c r="A61" s="6" t="n">
        <v>123</v>
      </c>
      <c r="B61" s="7" t="n">
        <v>275721</v>
      </c>
      <c r="C61" s="7" t="n">
        <f aca="false">B61*0.001</f>
        <v>275.721</v>
      </c>
      <c r="D61" s="16" t="n">
        <f aca="false">1/((0.00000000000013286)*(C61^6)-(0.00000000036604)*(C61^5)+(0.00000041462)*(C61^4)-(0.00024703)*(C61^3)+(0.081625)*(C61^2)-(14.178)*C61+1011.7)</f>
        <v>0.839548457977489</v>
      </c>
      <c r="E61" s="15" t="n">
        <f aca="false">1/((0.00000000089101)*(C61^4)-(0.000001628)*(C61^3)+(0.0010999)*(C61^2)-(0.31987)*C61+34.417)</f>
        <v>1.15747830666536</v>
      </c>
      <c r="F61" s="17" t="n">
        <v>1.15747830666536</v>
      </c>
      <c r="G61" s="15" t="n">
        <f aca="false">1/((0.0000000000037368)*(C61^5)-(0.0000000085713)*(C61^4)+(0.0000077251)*(C61^3)-(0.0034081)*(C61^2)+(0.73914)*C61-62.587)</f>
        <v>2.1669793230825</v>
      </c>
      <c r="H61" s="15" t="n">
        <f aca="false">1/((0.000019021)*(C61^2)-(0.010795)*C61+2.2556)</f>
        <v>1.37891550816628</v>
      </c>
      <c r="I61" s="15" t="n">
        <f aca="false">1/((0.0003284)*(C61^2)-(0.2129)*C61+35.22)</f>
        <v>0.67356086033192</v>
      </c>
      <c r="J61" s="15" t="n">
        <f aca="false">1/((0.00000000058213)*(C61^4)-(0.00000099952)*(C61^3)+(0.0006413)*(C61^2)-(0.17709)*C61+18.349)</f>
        <v>1.45340896400251</v>
      </c>
      <c r="K61" s="15" t="n">
        <f aca="false">AVERAGE(I61:J61)</f>
        <v>1.06348491216721</v>
      </c>
      <c r="L61" s="15" t="n">
        <v>0.67356086033192</v>
      </c>
      <c r="M61" s="15" t="n">
        <v>0.67356086033192</v>
      </c>
    </row>
    <row r="62" s="13" customFormat="true" ht="13" hidden="false" customHeight="false" outlineLevel="0" collapsed="false">
      <c r="A62" s="6" t="n">
        <v>124</v>
      </c>
      <c r="B62" s="7" t="n">
        <v>273715</v>
      </c>
      <c r="C62" s="7" t="n">
        <f aca="false">B62*0.001</f>
        <v>273.715</v>
      </c>
      <c r="D62" s="16" t="n">
        <f aca="false">1/((0.00000000000013286)*(C62^6)-(0.00000000036604)*(C62^5)+(0.00000041462)*(C62^4)-(0.00024703)*(C62^3)+(0.081625)*(C62^2)-(14.178)*C62+1011.7)</f>
        <v>0.771805172071935</v>
      </c>
      <c r="E62" s="15" t="n">
        <f aca="false">1/((0.00000000089101)*(C62^4)-(0.000001628)*(C62^3)+(0.0010999)*(C62^2)-(0.31987)*C62+34.417)</f>
        <v>1.13057571944242</v>
      </c>
      <c r="F62" s="17" t="n">
        <v>1.13057571944243</v>
      </c>
      <c r="G62" s="15" t="n">
        <f aca="false">1/((0.0000000000037368)*(C62^5)-(0.0000000085713)*(C62^4)+(0.0000077251)*(C62^3)-(0.0034081)*(C62^2)+(0.73914)*C62-62.587)</f>
        <v>2.27822120309836</v>
      </c>
      <c r="H62" s="15" t="n">
        <f aca="false">1/((0.000019021)*(C62^2)-(0.010795)*C62+2.2556)</f>
        <v>1.37760398524561</v>
      </c>
      <c r="I62" s="15" t="n">
        <f aca="false">1/((0.0003284)*(C62^2)-(0.2129)*C62+35.22)</f>
        <v>0.645256179494139</v>
      </c>
      <c r="J62" s="15" t="n">
        <f aca="false">1/((0.00000000058213)*(C62^4)-(0.00000099952)*(C62^3)+(0.0006413)*(C62^2)-(0.17709)*C62+18.349)</f>
        <v>1.44180190124342</v>
      </c>
      <c r="K62" s="15" t="n">
        <f aca="false">AVERAGE(I62:J62)</f>
        <v>1.04352904036878</v>
      </c>
      <c r="L62" s="15" t="n">
        <v>0.645256179494139</v>
      </c>
      <c r="M62" s="15" t="n">
        <v>0.645256179494139</v>
      </c>
    </row>
    <row r="63" s="13" customFormat="true" ht="13" hidden="false" customHeight="false" outlineLevel="0" collapsed="false">
      <c r="A63" s="6" t="n">
        <v>125</v>
      </c>
      <c r="B63" s="7" t="n">
        <v>272000</v>
      </c>
      <c r="C63" s="7" t="n">
        <f aca="false">B63*0.001</f>
        <v>272</v>
      </c>
      <c r="D63" s="16" t="n">
        <f aca="false">1/((0.00000000000013286)*(C63^6)-(0.00000000036604)*(C63^5)+(0.00000041462)*(C63^4)-(0.00024703)*(C63^3)+(0.081625)*(C63^2)-(14.178)*C63+1011.7)</f>
        <v>0.717774467679435</v>
      </c>
      <c r="E63" s="15" t="n">
        <f aca="false">1/((0.00000000089101)*(C63^4)-(0.000001628)*(C63^3)+(0.0010999)*(C63^2)-(0.31987)*C63+34.417)</f>
        <v>1.10726799009255</v>
      </c>
      <c r="F63" s="17" t="n">
        <v>1.10726799009255</v>
      </c>
      <c r="G63" s="15" t="n">
        <f aca="false">1/((0.0000000000037368)*(C63^5)-(0.0000000085713)*(C63^4)+(0.0000077251)*(C63^3)-(0.0034081)*(C63^2)+(0.73914)*C63-62.587)</f>
        <v>2.38828224197247</v>
      </c>
      <c r="H63" s="15" t="n">
        <f aca="false">1/((0.000019021)*(C63^2)-(0.010795)*C63+2.2556)</f>
        <v>1.37625474796878</v>
      </c>
      <c r="I63" s="15" t="n">
        <f aca="false">1/((0.0003284)*(C63^2)-(0.2129)*C63+35.22)</f>
        <v>0.622066335163369</v>
      </c>
      <c r="J63" s="15" t="n">
        <f aca="false">1/((0.00000000058213)*(C63^4)-(0.00000099952)*(C63^3)+(0.0006413)*(C63^2)-(0.17709)*C63+18.349)</f>
        <v>1.43095069845624</v>
      </c>
      <c r="K63" s="15" t="n">
        <f aca="false">AVERAGE(I63:J63)</f>
        <v>1.02650851680981</v>
      </c>
      <c r="L63" s="15" t="n">
        <v>0.622066335163369</v>
      </c>
      <c r="M63" s="15" t="n">
        <v>0.622066335163369</v>
      </c>
    </row>
    <row r="64" s="13" customFormat="true" ht="13" hidden="false" customHeight="false" outlineLevel="0" collapsed="false">
      <c r="A64" s="6" t="n">
        <v>126</v>
      </c>
      <c r="B64" s="7" t="n">
        <v>270575</v>
      </c>
      <c r="C64" s="7" t="n">
        <f aca="false">B64*0.001</f>
        <v>270.575</v>
      </c>
      <c r="D64" s="16" t="n">
        <f aca="false">1/((0.00000000000013286)*(C64^6)-(0.00000000036604)*(C64^5)+(0.00000041462)*(C64^4)-(0.00024703)*(C64^3)+(0.081625)*(C64^2)-(14.178)*C64+1011.7)</f>
        <v>0.675562101825385</v>
      </c>
      <c r="E64" s="15" t="n">
        <f aca="false">1/((0.00000000089101)*(C64^4)-(0.000001628)*(C64^3)+(0.0010999)*(C64^2)-(0.31987)*C64+34.417)</f>
        <v>1.08773649755209</v>
      </c>
      <c r="F64" s="17" t="n">
        <v>1.08773649755209</v>
      </c>
      <c r="G64" s="15" t="n">
        <f aca="false">1/((0.0000000000037368)*(C64^5)-(0.0000000085713)*(C64^4)+(0.0000077251)*(C64^3)-(0.0034081)*(C64^2)+(0.73914)*C64-62.587)</f>
        <v>2.49251467169839</v>
      </c>
      <c r="H64" s="15" t="n">
        <f aca="false">1/((0.000019021)*(C64^2)-(0.010795)*C64+2.2556)</f>
        <v>1.37497474729984</v>
      </c>
      <c r="I64" s="15" t="n">
        <f aca="false">1/((0.0003284)*(C64^2)-(0.2129)*C64+35.22)</f>
        <v>0.603493280814216</v>
      </c>
      <c r="J64" s="15" t="n">
        <f aca="false">1/((0.00000000058213)*(C64^4)-(0.00000099952)*(C64^3)+(0.0006413)*(C64^2)-(0.17709)*C64+18.349)</f>
        <v>1.42129821890728</v>
      </c>
      <c r="K64" s="15" t="n">
        <f aca="false">AVERAGE(I64:J64)</f>
        <v>1.01239574986075</v>
      </c>
      <c r="L64" s="15" t="n">
        <v>0.603493280814216</v>
      </c>
      <c r="M64" s="15" t="n">
        <v>0.603493280814216</v>
      </c>
    </row>
    <row r="65" s="13" customFormat="true" ht="13" hidden="false" customHeight="false" outlineLevel="0" collapsed="false">
      <c r="A65" s="6" t="n">
        <v>127</v>
      </c>
      <c r="B65" s="7" t="n">
        <v>269441</v>
      </c>
      <c r="C65" s="7" t="n">
        <f aca="false">B65*0.001</f>
        <v>269.441</v>
      </c>
      <c r="D65" s="16" t="n">
        <f aca="false">1/((0.00000000000013286)*(C65^6)-(0.00000000036604)*(C65^5)+(0.00000041462)*(C65^4)-(0.00024703)*(C65^3)+(0.081625)*(C65^2)-(14.178)*C65+1011.7)</f>
        <v>0.643669679818959</v>
      </c>
      <c r="E65" s="15" t="n">
        <f aca="false">1/((0.00000000089101)*(C65^4)-(0.000001628)*(C65^3)+(0.0010999)*(C65^2)-(0.31987)*C65+34.417)</f>
        <v>1.07211303728215</v>
      </c>
      <c r="F65" s="17" t="n">
        <v>1.07211303728215</v>
      </c>
      <c r="G65" s="15" t="n">
        <f aca="false">1/((0.0000000000037368)*(C65^5)-(0.0000000085713)*(C65^4)+(0.0000077251)*(C65^3)-(0.0034081)*(C65^2)+(0.73914)*C65-62.587)</f>
        <v>2.58533401286008</v>
      </c>
      <c r="H65" s="15" t="n">
        <f aca="false">1/((0.000019021)*(C65^2)-(0.010795)*C65+2.2556)</f>
        <v>1.37385364517523</v>
      </c>
      <c r="I65" s="15" t="n">
        <f aca="false">1/((0.0003284)*(C65^2)-(0.2129)*C65+35.22)</f>
        <v>0.589156146991244</v>
      </c>
      <c r="J65" s="15" t="n">
        <f aca="false">1/((0.00000000058213)*(C65^4)-(0.00000099952)*(C65^3)+(0.0006413)*(C65^2)-(0.17709)*C65+18.349)</f>
        <v>1.41321333930826</v>
      </c>
      <c r="K65" s="15" t="n">
        <f aca="false">AVERAGE(I65:J65)</f>
        <v>1.00118474314975</v>
      </c>
      <c r="L65" s="15" t="n">
        <v>0.589156146991244</v>
      </c>
      <c r="M65" s="15" t="n">
        <v>0.58915614699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7:52:25Z</dcterms:created>
  <dc:creator>Kristin Simunac</dc:creator>
  <dc:description/>
  <dc:language>en-US</dc:language>
  <cp:lastModifiedBy>Kristin Simunac</cp:lastModifiedBy>
  <cp:revision>0</cp:revision>
  <dc:subject/>
  <dc:title/>
</cp:coreProperties>
</file>